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оказатели" sheetId="1" state="visible" r:id="rId2"/>
  </sheets>
  <definedNames>
    <definedName function="false" hidden="false" localSheetId="0" name="_xlnm.Print_Area" vbProcedure="false">'Целевые показатели'!$B$1:$K$32</definedName>
    <definedName function="false" hidden="false" localSheetId="0" name="_xlnm.Print_Titles" vbProcedure="false">'Целевые показатели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Таблица 1</t>
  </si>
  <si>
    <t xml:space="preserve">Целевые показатели муниципальной программы энергосбережения и повышения энергоэффективности муниципального образования сельское поселение Унъюган</t>
  </si>
  <si>
    <t xml:space="preserve">№</t>
  </si>
  <si>
    <t xml:space="preserve">Наименование показателей результатов</t>
  </si>
  <si>
    <t xml:space="preserve">Ед. изм.</t>
  </si>
  <si>
    <t xml:space="preserve">Базовый показатель на начало реализации Программы</t>
  </si>
  <si>
    <t xml:space="preserve">Целевое значение показателя на момент окончания Программы</t>
  </si>
  <si>
    <t xml:space="preserve">1</t>
  </si>
  <si>
    <t xml:space="preserve">Уровень газификации котельных</t>
  </si>
  <si>
    <t xml:space="preserve">%</t>
  </si>
  <si>
    <t xml:space="preserve">2</t>
  </si>
  <si>
    <t xml:space="preserve">Обеспеченность населения централизованными услугами водоснабжения </t>
  </si>
  <si>
    <t xml:space="preserve">3</t>
  </si>
  <si>
    <t xml:space="preserve">Доля уличных водопроводных сетей, нуждающихся в замене </t>
  </si>
  <si>
    <t xml:space="preserve">4</t>
  </si>
  <si>
    <t xml:space="preserve">Доля уличных тепловых сетей, нуждающихся в замене </t>
  </si>
  <si>
    <t xml:space="preserve">5</t>
  </si>
  <si>
    <t xml:space="preserve">Доля сточных вод, очищенных до нормативных значений, в общем объеме сточных вод, пропущенных через очистные сооружения</t>
  </si>
  <si>
    <t xml:space="preserve">6</t>
  </si>
  <si>
    <t xml:space="preserve"> Доля уличных канализационных сетей, нуждающихся в замене</t>
  </si>
  <si>
    <t xml:space="preserve">7</t>
  </si>
  <si>
    <t xml:space="preserve">Сохранение показателя доли обеспеченности резервами материальных ресурсов (запасов) для предупреждения, ликвидации чрезвычайных ситуаций </t>
  </si>
  <si>
    <t xml:space="preserve">8</t>
  </si>
  <si>
    <t xml:space="preserve">Доля объектов жилищно-коммунального хозяйства, переданных частным операторам на основе концессионных соглашений в соответствии с актуализированными графиками</t>
  </si>
  <si>
    <t xml:space="preserve">9</t>
  </si>
  <si>
    <t xml:space="preserve">Доля благоустроенных дворов многоквартирных домов в общем количестве дворов многоквартирных домов</t>
  </si>
  <si>
    <t xml:space="preserve">10</t>
  </si>
  <si>
    <t xml:space="preserve">Доля объёма тепловой энергии, расчёты за которую осуществляются с использованием приборов учёта, в общем объёме тепловой энергии, потребляемой на территории муниципального образования (Дмо.тэ.), определяется по формуле: Дмо.т.э=(ОПмо.тэ.учёт/ОПмо.тэ.общий)*100(%).где: ОПмо.тэ.учёт - объём потребления на территории муниципального образования тепловой энергии, расчёты за которую осуществляются с использованием приборов учёта, Гкал; ОПмо.тэ.общий - общий объём потребления тепловой энергии на территории муниципального образования, Гкал.</t>
  </si>
  <si>
    <t xml:space="preserve">11</t>
  </si>
  <si>
    <t xml:space="preserve">Доля объёма холодной воды, расчёты за которую осуществляются с использованием приборов учёта, в общем объёме воды, потребляемой на территории муниципального образования (Дмо.хвс.), определяется по формуле: Дмо.хвс.=(ОПмо.хвс.учёт/ОПмо.хвс.общий)*100(%), где: ОПмо.хвс.учёт - объём потребления на территории муниципального воды, расчёты за которую осуществляются с использованием приборов учёта, тыс.куб.м.;                                                      ОПмо.хвс.общий - общий объём потребления воды на территории муниципального образования, тыс.куб.м.</t>
  </si>
  <si>
    <t xml:space="preserve">12</t>
  </si>
  <si>
    <t xml:space="preserve">Удельный расход электрической энергии на снабжение органов местного самоуправления и муниципальных учреждений (в расчёте на 1кв.м. общей площади)Уээ.мо, определяется по формуле: Уээ.мо=ОПээ.мо/Пмо,(КВт/кв.м),                                      где: ОПээ.мо - объём потребления электрической энергии в органах местного самоуправления и муниципальных учреждениях, кВт;  Пмо - площадь размещения органов местного самоуправления и муниципальных учреждений, кв.м.</t>
  </si>
  <si>
    <t xml:space="preserve">кВт/кв.м</t>
  </si>
  <si>
    <t xml:space="preserve">13</t>
  </si>
  <si>
    <t xml:space="preserve">Удельный расход тепловой энергии на снабжение органов местного самоуправления и муниципальных учреждений (в расчёте на 1кв.м. общей площади)Утэ.мо, определяется по формуле: Утэ.мо=ОПтэ.мо/Пмо,(Гкал/кв.м),                                      где: ОПтэ.мо - объём потребления тепловой энергии в органах местного самоуправления и муниципальных учреждениях, Гкал;  Пмо - площадь размещения органов местного самоуправления и муниципальных учреждений, кв.м.</t>
  </si>
  <si>
    <t xml:space="preserve">Гкал/кв.м</t>
  </si>
  <si>
    <t xml:space="preserve">14</t>
  </si>
  <si>
    <t xml:space="preserve">Удельный расход холодной воды на снабжение органов местного самоуправления и муниципальных учреждений (в расчёте на 1 человека)(Ухвс.мо), определяется по формуле Ухвс.мо=ОПхвс.мо/Кмо (куб.м/чел), где ОПхвс.мо - объём потребления холодной воды в органах местного самоуправления и муниципальных учреждениях, куб.м; Кмо -количество работников органов местного самоуправления и муниципальных учреждений,чел.</t>
  </si>
  <si>
    <t xml:space="preserve">куб.м/чел</t>
  </si>
  <si>
    <t xml:space="preserve">15</t>
  </si>
  <si>
    <t xml:space="preserve">Удельный расход тепловой энергии в стоимостном выражении (в связи с переводом административного здания КОС-400 на иной вид отопления (газ)) (в расчёте на 1куб.м. строительного объема)Утэ., определяется по формуле: Утэ.=ОПтэ./П,(тыс.руб./куб.м), где: ОПтэ. - объём потребления тепловой энергии,тыс.руб.;  О - строительный объем здания КОС-400, куб.м.</t>
  </si>
  <si>
    <t xml:space="preserve">тыс.руб./куб.м</t>
  </si>
  <si>
    <t xml:space="preserve">16</t>
  </si>
  <si>
    <t xml:space="preserve">Удельный расход тепловой энергии в многоквартирных домах (в расчёте на 1 кв.метр  общей площади)(Умо.тэ.мкд), определяется по формуле:Умо.тэ.мкд = Опмо.тэ.мкд/Пмо.мкд (Гкал/кв.м), где: ОПмо.тэ.мкд - объём потребления тепловой энергии в многовартирных домах, расположенных на территории муниципального образованитя, Гкал; Пмо.мкд - площадь многоквартирных домов на территории муниципального образования, кв.м.</t>
  </si>
  <si>
    <t xml:space="preserve">17</t>
  </si>
  <si>
    <t xml:space="preserve">Удельный расход холодной воды в многоквартирных домах (в расчете на 1 жителя) (Умо.хвс.мкд) определяется по формуле:  Умо.хвс.мкд = ОПмо.хвс.мкд/Кмо.мкд (куб.м/чел.), где ОПмо.хвс.мкд - объем потребления (использования) холодной воды в многоквартирных домах, расположенных на территориии муниципального образования, ку. м;  Кмо.мкд - количество жителей, проживающих в многоквартирных домах, расположенных на территории муниципального образования, чел.                                                                                                                                                     </t>
  </si>
  <si>
    <t xml:space="preserve">18</t>
  </si>
  <si>
    <t xml:space="preserve">Удельный расход электрической энергии в системах уличного освещения (на 1 кв. метр освещаемой площади с уровнем освещенности, соответствующим установленным нормативам) (Умо.ээ.освещение) определяется по формуле:  Умо.ээ.освещение = ОПмо.ээ.освещение/Пмо.освещение  ( кВт.ч/кв.м), где ОПмо.ээ.освещение - объем потребления электрической энергии  в системах уличного освещения на территории муниципального образования, кВт.ч; Пмо.освещение - общая площадь уличного освещения территории муниципального образования на конец года, кв.м.</t>
  </si>
  <si>
    <t xml:space="preserve">кВт.ч/кв.м</t>
  </si>
  <si>
    <t xml:space="preserve">19</t>
  </si>
  <si>
    <t xml:space="preserve">Протяженность выявленных бесхозяйных объектов теплоснабжения, водоснабжения и электроснабжения</t>
  </si>
  <si>
    <t xml:space="preserve">км</t>
  </si>
  <si>
    <t xml:space="preserve">Доля  выявленных бесхозяйных объектов теплоснабжения, водостнабжения и электроснабжения, которые переданы в муниципальную собственность</t>
  </si>
  <si>
    <t xml:space="preserve"> Увеличение количества высокоэкономичных в части использования моторного топлива и электрической энергии транспортных средств
</t>
  </si>
  <si>
    <t xml:space="preserve">Увеличение количества случаев использования в качестве источников энергии вторичных энергетических ресурсов и (или) возобновляемых источников энергии </t>
  </si>
  <si>
    <t xml:space="preserve">ед. </t>
  </si>
  <si>
    <t xml:space="preserve">Увеличение объема внебюджетных средств, используемых на финансирование мероприятий по энергосбережению и повышению энергетической эффективности</t>
  </si>
  <si>
    <t xml:space="preserve"> В соответствии с пунктом 4 Постановления Правительства Российской Федерации от 31.12.2009 № 1225 органами местного самоуправления ежегодно проводится корректировка планируемых значений целевых показателей в области энергосбережения и повышения энергетической эффективности с учетом фактически достигнутых результатов реализации муниципальной программы.
</t>
  </si>
  <si>
    <t xml:space="preserve">Тепловые электростанции на территории сельского поселения Унъюган не расположе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28" colorId="64" zoomScale="98" zoomScaleNormal="75" zoomScalePageLayoutView="98" workbookViewId="0">
      <selection pane="topLeft" activeCell="C39" activeCellId="0" sqref="C3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0.41"/>
    <col collapsed="false" customWidth="true" hidden="false" outlineLevel="0" max="2" min="2" style="2" width="6.85"/>
    <col collapsed="false" customWidth="true" hidden="false" outlineLevel="0" max="3" min="3" style="3" width="69.99"/>
    <col collapsed="false" customWidth="true" hidden="false" outlineLevel="0" max="4" min="4" style="2" width="12.56"/>
    <col collapsed="false" customWidth="true" hidden="false" outlineLevel="0" max="5" min="5" style="2" width="13.56"/>
    <col collapsed="false" customWidth="true" hidden="false" outlineLevel="0" max="6" min="6" style="2" width="14.99"/>
    <col collapsed="false" customWidth="true" hidden="false" outlineLevel="0" max="7" min="7" style="2" width="14.7"/>
    <col collapsed="false" customWidth="true" hidden="false" outlineLevel="0" max="8" min="8" style="2" width="16.42"/>
    <col collapsed="false" customWidth="true" hidden="false" outlineLevel="0" max="9" min="9" style="2" width="14.99"/>
    <col collapsed="false" customWidth="true" hidden="false" outlineLevel="0" max="10" min="10" style="2" width="16.56"/>
    <col collapsed="false" customWidth="true" hidden="false" outlineLevel="0" max="11" min="11" style="1" width="17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 t="s">
        <v>0</v>
      </c>
      <c r="L2" s="5"/>
    </row>
    <row r="3" customFormat="false" ht="21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8"/>
      <c r="L3" s="5"/>
    </row>
    <row r="4" customFormat="false" ht="65.2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61.5" hidden="false" customHeight="true" outlineLevel="0" collapsed="false">
      <c r="B5" s="9" t="s">
        <v>2</v>
      </c>
      <c r="C5" s="9" t="s">
        <v>3</v>
      </c>
      <c r="D5" s="9" t="s">
        <v>4</v>
      </c>
      <c r="E5" s="10" t="s">
        <v>5</v>
      </c>
      <c r="F5" s="9"/>
      <c r="G5" s="9"/>
      <c r="H5" s="9"/>
      <c r="I5" s="9"/>
      <c r="J5" s="9"/>
      <c r="K5" s="10" t="s">
        <v>6</v>
      </c>
    </row>
    <row r="6" customFormat="false" ht="38.25" hidden="false" customHeight="true" outlineLevel="0" collapsed="false">
      <c r="B6" s="9"/>
      <c r="C6" s="9"/>
      <c r="D6" s="9"/>
      <c r="E6" s="10"/>
      <c r="F6" s="9" t="n">
        <v>2016</v>
      </c>
      <c r="G6" s="9" t="n">
        <v>2017</v>
      </c>
      <c r="H6" s="9" t="n">
        <v>2018</v>
      </c>
      <c r="I6" s="9" t="n">
        <v>2019</v>
      </c>
      <c r="J6" s="9" t="n">
        <v>2020</v>
      </c>
      <c r="K6" s="10"/>
    </row>
    <row r="7" customFormat="false" ht="15.75" hidden="false" customHeight="false" outlineLevel="0" collapsed="false">
      <c r="B7" s="11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2" t="n">
        <v>10</v>
      </c>
    </row>
    <row r="8" customFormat="false" ht="20.25" hidden="false" customHeight="false" outlineLevel="0" collapsed="false">
      <c r="B8" s="13" t="s">
        <v>7</v>
      </c>
      <c r="C8" s="14" t="s">
        <v>8</v>
      </c>
      <c r="D8" s="14" t="s">
        <v>9</v>
      </c>
      <c r="E8" s="14" t="n">
        <v>100</v>
      </c>
      <c r="F8" s="14" t="n">
        <v>100</v>
      </c>
      <c r="G8" s="14" t="n">
        <v>100</v>
      </c>
      <c r="H8" s="14" t="n">
        <v>100</v>
      </c>
      <c r="I8" s="14" t="n">
        <v>100</v>
      </c>
      <c r="J8" s="14" t="n">
        <v>100</v>
      </c>
      <c r="K8" s="14" t="n">
        <v>100</v>
      </c>
    </row>
    <row r="9" customFormat="false" ht="37.5" hidden="false" customHeight="true" outlineLevel="0" collapsed="false">
      <c r="B9" s="13" t="s">
        <v>10</v>
      </c>
      <c r="C9" s="14" t="s">
        <v>11</v>
      </c>
      <c r="D9" s="14" t="s">
        <v>9</v>
      </c>
      <c r="E9" s="14" t="n">
        <v>74</v>
      </c>
      <c r="F9" s="14" t="n">
        <v>74</v>
      </c>
      <c r="G9" s="14" t="n">
        <v>74</v>
      </c>
      <c r="H9" s="14" t="n">
        <v>81.2</v>
      </c>
      <c r="I9" s="14" t="n">
        <v>82.5</v>
      </c>
      <c r="J9" s="14" t="n">
        <v>85</v>
      </c>
      <c r="K9" s="14" t="n">
        <v>85</v>
      </c>
    </row>
    <row r="10" customFormat="false" ht="40.5" hidden="false" customHeight="false" outlineLevel="0" collapsed="false">
      <c r="B10" s="13" t="s">
        <v>12</v>
      </c>
      <c r="C10" s="14" t="s">
        <v>13</v>
      </c>
      <c r="D10" s="14" t="s">
        <v>9</v>
      </c>
      <c r="E10" s="15" t="n">
        <v>41</v>
      </c>
      <c r="F10" s="14" t="n">
        <v>41</v>
      </c>
      <c r="G10" s="14" t="n">
        <v>36.6</v>
      </c>
      <c r="H10" s="14" t="n">
        <v>34.4</v>
      </c>
      <c r="I10" s="14" t="n">
        <v>32.2</v>
      </c>
      <c r="J10" s="14" t="n">
        <v>29.9</v>
      </c>
      <c r="K10" s="14" t="n">
        <v>37.5</v>
      </c>
    </row>
    <row r="11" customFormat="false" ht="40.5" hidden="false" customHeight="false" outlineLevel="0" collapsed="false">
      <c r="B11" s="13" t="s">
        <v>14</v>
      </c>
      <c r="C11" s="14" t="s">
        <v>15</v>
      </c>
      <c r="D11" s="14" t="s">
        <v>9</v>
      </c>
      <c r="E11" s="14" t="n">
        <v>56.8</v>
      </c>
      <c r="F11" s="14" t="n">
        <v>56.8</v>
      </c>
      <c r="G11" s="14" t="n">
        <v>48.6</v>
      </c>
      <c r="H11" s="14" t="n">
        <v>44.4</v>
      </c>
      <c r="I11" s="14" t="n">
        <v>40.3</v>
      </c>
      <c r="J11" s="14" t="n">
        <v>36.2</v>
      </c>
      <c r="K11" s="14" t="n">
        <v>49.9</v>
      </c>
      <c r="L11" s="16"/>
    </row>
    <row r="12" customFormat="false" ht="60.75" hidden="false" customHeight="true" outlineLevel="0" collapsed="false">
      <c r="B12" s="13" t="s">
        <v>16</v>
      </c>
      <c r="C12" s="14" t="s">
        <v>17</v>
      </c>
      <c r="D12" s="14" t="s">
        <v>9</v>
      </c>
      <c r="E12" s="14" t="n">
        <v>100</v>
      </c>
      <c r="F12" s="14" t="n">
        <v>100</v>
      </c>
      <c r="G12" s="14" t="n">
        <v>100</v>
      </c>
      <c r="H12" s="14" t="n">
        <v>100</v>
      </c>
      <c r="I12" s="14" t="n">
        <v>100</v>
      </c>
      <c r="J12" s="14" t="n">
        <v>100</v>
      </c>
      <c r="K12" s="14" t="n">
        <v>100</v>
      </c>
    </row>
    <row r="13" customFormat="false" ht="40.5" hidden="false" customHeight="false" outlineLevel="0" collapsed="false">
      <c r="B13" s="13" t="s">
        <v>18</v>
      </c>
      <c r="C13" s="14" t="s">
        <v>19</v>
      </c>
      <c r="D13" s="14" t="s">
        <v>9</v>
      </c>
      <c r="E13" s="14" t="n">
        <v>93.3</v>
      </c>
      <c r="F13" s="15" t="n">
        <v>93.3</v>
      </c>
      <c r="G13" s="14" t="n">
        <v>88.8</v>
      </c>
      <c r="H13" s="14" t="n">
        <v>86.6</v>
      </c>
      <c r="I13" s="14" t="n">
        <v>84.3</v>
      </c>
      <c r="J13" s="14" t="n">
        <v>82.1</v>
      </c>
      <c r="K13" s="14" t="n">
        <v>70.1</v>
      </c>
    </row>
    <row r="14" customFormat="false" ht="81" hidden="false" customHeight="false" outlineLevel="0" collapsed="false">
      <c r="B14" s="13" t="s">
        <v>20</v>
      </c>
      <c r="C14" s="14" t="s">
        <v>21</v>
      </c>
      <c r="D14" s="14" t="s">
        <v>9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</row>
    <row r="15" customFormat="false" ht="79.5" hidden="false" customHeight="true" outlineLevel="0" collapsed="false">
      <c r="B15" s="13" t="s">
        <v>22</v>
      </c>
      <c r="C15" s="14" t="s">
        <v>23</v>
      </c>
      <c r="D15" s="14" t="s">
        <v>9</v>
      </c>
      <c r="E15" s="14" t="n">
        <v>0</v>
      </c>
      <c r="F15" s="14" t="n">
        <v>0</v>
      </c>
      <c r="G15" s="14" t="n">
        <v>80</v>
      </c>
      <c r="H15" s="14" t="n">
        <v>80</v>
      </c>
      <c r="I15" s="14" t="n">
        <v>80</v>
      </c>
      <c r="J15" s="14" t="n">
        <v>100</v>
      </c>
      <c r="K15" s="14" t="n">
        <v>100</v>
      </c>
    </row>
    <row r="16" customFormat="false" ht="60.75" hidden="false" customHeight="false" outlineLevel="0" collapsed="false">
      <c r="B16" s="13" t="s">
        <v>24</v>
      </c>
      <c r="C16" s="14" t="s">
        <v>25</v>
      </c>
      <c r="D16" s="14" t="s">
        <v>9</v>
      </c>
      <c r="E16" s="14" t="n">
        <v>74.2</v>
      </c>
      <c r="F16" s="14" t="n">
        <v>74.2</v>
      </c>
      <c r="G16" s="14" t="n">
        <v>76.8</v>
      </c>
      <c r="H16" s="14" t="n">
        <v>79.5</v>
      </c>
      <c r="I16" s="14" t="n">
        <v>81.2</v>
      </c>
      <c r="J16" s="14" t="n">
        <v>83.2</v>
      </c>
      <c r="K16" s="14" t="n">
        <v>100</v>
      </c>
    </row>
    <row r="17" customFormat="false" ht="260.25" hidden="false" customHeight="true" outlineLevel="1" collapsed="false">
      <c r="B17" s="13" t="s">
        <v>26</v>
      </c>
      <c r="C17" s="14" t="s">
        <v>27</v>
      </c>
      <c r="D17" s="14" t="s">
        <v>9</v>
      </c>
      <c r="E17" s="17" t="n">
        <v>31</v>
      </c>
      <c r="F17" s="17" t="n">
        <v>31</v>
      </c>
      <c r="G17" s="17" t="n">
        <v>33.2</v>
      </c>
      <c r="H17" s="17" t="n">
        <v>35.4</v>
      </c>
      <c r="I17" s="17" t="n">
        <v>37.6</v>
      </c>
      <c r="J17" s="17" t="n">
        <v>39.9</v>
      </c>
      <c r="K17" s="17" t="n">
        <v>50</v>
      </c>
    </row>
    <row r="18" customFormat="false" ht="258" hidden="false" customHeight="true" outlineLevel="1" collapsed="false">
      <c r="B18" s="13" t="s">
        <v>28</v>
      </c>
      <c r="C18" s="14" t="s">
        <v>29</v>
      </c>
      <c r="D18" s="14" t="s">
        <v>9</v>
      </c>
      <c r="E18" s="17" t="n">
        <v>63.3</v>
      </c>
      <c r="F18" s="17" t="n">
        <v>63.3</v>
      </c>
      <c r="G18" s="17" t="n">
        <v>70.5</v>
      </c>
      <c r="H18" s="17" t="n">
        <v>77.1</v>
      </c>
      <c r="I18" s="17" t="n">
        <v>81</v>
      </c>
      <c r="J18" s="17" t="n">
        <v>85</v>
      </c>
      <c r="K18" s="17" t="n">
        <v>85</v>
      </c>
    </row>
    <row r="19" customFormat="false" ht="205.5" hidden="false" customHeight="true" outlineLevel="1" collapsed="false">
      <c r="B19" s="13" t="s">
        <v>30</v>
      </c>
      <c r="C19" s="14" t="s">
        <v>31</v>
      </c>
      <c r="D19" s="14" t="s">
        <v>32</v>
      </c>
      <c r="E19" s="17" t="n">
        <f aca="false">(32368+47946)/(612.3+882.4)</f>
        <v>53.732521576236</v>
      </c>
      <c r="F19" s="17" t="n">
        <v>53.73</v>
      </c>
      <c r="G19" s="17" t="n">
        <v>53.7</v>
      </c>
      <c r="H19" s="17" t="n">
        <v>53.1</v>
      </c>
      <c r="I19" s="17" t="n">
        <v>52.95</v>
      </c>
      <c r="J19" s="17" t="n">
        <v>52.9</v>
      </c>
      <c r="K19" s="17" t="n">
        <v>52.9</v>
      </c>
    </row>
    <row r="20" customFormat="false" ht="199.5" hidden="false" customHeight="true" outlineLevel="1" collapsed="false">
      <c r="B20" s="13" t="s">
        <v>33</v>
      </c>
      <c r="C20" s="14" t="s">
        <v>34</v>
      </c>
      <c r="D20" s="14" t="s">
        <v>35</v>
      </c>
      <c r="E20" s="17" t="n">
        <f aca="false">(116.89+167.79)/(612.3+882.4)</f>
        <v>0.190459624004817</v>
      </c>
      <c r="F20" s="17" t="n">
        <f aca="false">E20</f>
        <v>0.190459624004817</v>
      </c>
      <c r="G20" s="17" t="n">
        <v>0.18</v>
      </c>
      <c r="H20" s="17" t="n">
        <f aca="false">G20</f>
        <v>0.18</v>
      </c>
      <c r="I20" s="17" t="n">
        <v>0.17</v>
      </c>
      <c r="J20" s="17" t="n">
        <f aca="false">I20</f>
        <v>0.17</v>
      </c>
      <c r="K20" s="17" t="n">
        <f aca="false">J20</f>
        <v>0.17</v>
      </c>
      <c r="L20" s="16"/>
    </row>
    <row r="21" customFormat="false" ht="183" hidden="false" customHeight="true" outlineLevel="1" collapsed="false">
      <c r="B21" s="13" t="s">
        <v>36</v>
      </c>
      <c r="C21" s="14" t="s">
        <v>37</v>
      </c>
      <c r="D21" s="14" t="s">
        <v>38</v>
      </c>
      <c r="E21" s="17" t="n">
        <f aca="false">(121.87+122.93)/(20+27)</f>
        <v>5.20851063829787</v>
      </c>
      <c r="F21" s="17" t="n">
        <f aca="false">E21</f>
        <v>5.20851063829787</v>
      </c>
      <c r="G21" s="17" t="n">
        <v>5.1</v>
      </c>
      <c r="H21" s="17" t="n">
        <f aca="false">G21</f>
        <v>5.1</v>
      </c>
      <c r="I21" s="17" t="n">
        <v>4.9</v>
      </c>
      <c r="J21" s="17" t="n">
        <f aca="false">I21</f>
        <v>4.9</v>
      </c>
      <c r="K21" s="17" t="n">
        <f aca="false">J21</f>
        <v>4.9</v>
      </c>
    </row>
    <row r="22" customFormat="false" ht="164.25" hidden="false" customHeight="true" outlineLevel="1" collapsed="false">
      <c r="B22" s="13" t="s">
        <v>39</v>
      </c>
      <c r="C22" s="14" t="s">
        <v>40</v>
      </c>
      <c r="D22" s="14" t="s">
        <v>41</v>
      </c>
      <c r="E22" s="17" t="n">
        <f aca="false">(15*9*2.561)/507</f>
        <v>0.681923076923077</v>
      </c>
      <c r="F22" s="17" t="n">
        <f aca="false">(1500*9*0.00467)/507</f>
        <v>0.124349112426036</v>
      </c>
      <c r="G22" s="17" t="n">
        <f aca="false">(1500*9*0.00467)/507</f>
        <v>0.124349112426036</v>
      </c>
      <c r="H22" s="17" t="n">
        <f aca="false">(1500*9*0.00467)/507</f>
        <v>0.124349112426036</v>
      </c>
      <c r="I22" s="17" t="n">
        <f aca="false">(1500*9*0.00467)/507</f>
        <v>0.124349112426036</v>
      </c>
      <c r="J22" s="17" t="n">
        <f aca="false">(1500*9*0.00467)/507</f>
        <v>0.124349112426036</v>
      </c>
      <c r="K22" s="17" t="n">
        <f aca="false">(1500*9*0.00467)/507</f>
        <v>0.124349112426036</v>
      </c>
    </row>
    <row r="23" customFormat="false" ht="197.25" hidden="false" customHeight="true" outlineLevel="1" collapsed="false">
      <c r="B23" s="13" t="s">
        <v>42</v>
      </c>
      <c r="C23" s="14" t="s">
        <v>43</v>
      </c>
      <c r="D23" s="14" t="s">
        <v>35</v>
      </c>
      <c r="E23" s="18" t="n">
        <v>0.257</v>
      </c>
      <c r="F23" s="18" t="n">
        <v>0.257</v>
      </c>
      <c r="G23" s="18" t="n">
        <f aca="false">F23*0.953</f>
        <v>0.244921</v>
      </c>
      <c r="H23" s="18" t="n">
        <v>0.233</v>
      </c>
      <c r="I23" s="18" t="n">
        <v>0.222</v>
      </c>
      <c r="J23" s="18" t="n">
        <v>0.211</v>
      </c>
      <c r="K23" s="18" t="n">
        <v>0.211</v>
      </c>
    </row>
    <row r="24" customFormat="false" ht="222.75" hidden="false" customHeight="true" outlineLevel="1" collapsed="false">
      <c r="B24" s="13" t="s">
        <v>44</v>
      </c>
      <c r="C24" s="14" t="s">
        <v>45</v>
      </c>
      <c r="D24" s="14" t="s">
        <v>38</v>
      </c>
      <c r="E24" s="17" t="n">
        <v>0.83</v>
      </c>
      <c r="F24" s="17" t="n">
        <v>0.83</v>
      </c>
      <c r="G24" s="17" t="n">
        <v>0.77</v>
      </c>
      <c r="H24" s="17" t="n">
        <v>0.72</v>
      </c>
      <c r="I24" s="17" t="n">
        <v>0.69</v>
      </c>
      <c r="J24" s="17" t="n">
        <v>0.66</v>
      </c>
      <c r="K24" s="17" t="n">
        <v>0.66</v>
      </c>
    </row>
    <row r="25" customFormat="false" ht="242.25" hidden="false" customHeight="true" outlineLevel="1" collapsed="false">
      <c r="A25" s="19"/>
      <c r="B25" s="13" t="s">
        <v>46</v>
      </c>
      <c r="C25" s="14" t="s">
        <v>47</v>
      </c>
      <c r="D25" s="14" t="s">
        <v>48</v>
      </c>
      <c r="E25" s="17" t="n">
        <v>8.9</v>
      </c>
      <c r="F25" s="17" t="n">
        <v>8.9</v>
      </c>
      <c r="G25" s="17" t="n">
        <v>8.85</v>
      </c>
      <c r="H25" s="17" t="n">
        <v>8.85</v>
      </c>
      <c r="I25" s="17" t="n">
        <v>8.85</v>
      </c>
      <c r="J25" s="17" t="n">
        <v>8.85</v>
      </c>
      <c r="K25" s="17" t="n">
        <v>8.85</v>
      </c>
    </row>
    <row r="26" customFormat="false" ht="60.75" hidden="false" customHeight="false" outlineLevel="1" collapsed="false">
      <c r="A26" s="19"/>
      <c r="B26" s="13" t="s">
        <v>49</v>
      </c>
      <c r="C26" s="14" t="s">
        <v>50</v>
      </c>
      <c r="D26" s="14" t="s">
        <v>51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</row>
    <row r="27" customFormat="false" ht="81" hidden="false" customHeight="false" outlineLevel="1" collapsed="false">
      <c r="B27" s="14" t="n">
        <v>20</v>
      </c>
      <c r="C27" s="14" t="s">
        <v>52</v>
      </c>
      <c r="D27" s="14" t="s">
        <v>9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</row>
    <row r="28" customFormat="false" ht="57.75" hidden="false" customHeight="true" outlineLevel="1" collapsed="false">
      <c r="B28" s="14" t="n">
        <v>21</v>
      </c>
      <c r="C28" s="14" t="s">
        <v>53</v>
      </c>
      <c r="D28" s="14" t="s">
        <v>9</v>
      </c>
      <c r="E28" s="14" t="n">
        <v>15.1</v>
      </c>
      <c r="F28" s="14" t="n">
        <v>15.1</v>
      </c>
      <c r="G28" s="14" t="n">
        <v>15.3</v>
      </c>
      <c r="H28" s="14" t="n">
        <v>15.5</v>
      </c>
      <c r="I28" s="14" t="n">
        <v>15.8</v>
      </c>
      <c r="J28" s="14" t="n">
        <v>16</v>
      </c>
      <c r="K28" s="14" t="n">
        <v>16</v>
      </c>
    </row>
    <row r="29" customFormat="false" ht="35.25" hidden="false" customHeight="true" outlineLevel="1" collapsed="false">
      <c r="B29" s="14" t="n">
        <v>22</v>
      </c>
      <c r="C29" s="14" t="s">
        <v>54</v>
      </c>
      <c r="D29" s="14" t="s">
        <v>55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</row>
    <row r="30" customFormat="false" ht="81" hidden="false" customHeight="true" outlineLevel="1" collapsed="false">
      <c r="B30" s="14" t="n">
        <v>23</v>
      </c>
      <c r="C30" s="14" t="s">
        <v>56</v>
      </c>
      <c r="D30" s="14" t="s">
        <v>9</v>
      </c>
      <c r="E30" s="14" t="n">
        <v>0</v>
      </c>
      <c r="F30" s="14" t="n">
        <v>66.7</v>
      </c>
      <c r="G30" s="14" t="n">
        <v>66.7</v>
      </c>
      <c r="H30" s="14" t="n">
        <v>100</v>
      </c>
      <c r="I30" s="14" t="n">
        <v>100</v>
      </c>
      <c r="J30" s="14" t="n">
        <v>100</v>
      </c>
      <c r="K30" s="14" t="n">
        <v>100</v>
      </c>
    </row>
    <row r="31" customFormat="false" ht="64.5" hidden="false" customHeight="true" outlineLevel="1" collapsed="false">
      <c r="B31" s="14"/>
      <c r="C31" s="21" t="s">
        <v>57</v>
      </c>
      <c r="D31" s="21"/>
      <c r="E31" s="21"/>
      <c r="F31" s="21"/>
      <c r="G31" s="21"/>
      <c r="H31" s="21"/>
      <c r="I31" s="21"/>
      <c r="J31" s="21"/>
      <c r="K31" s="21"/>
    </row>
    <row r="32" customFormat="false" ht="20.25" hidden="false" customHeight="false" outlineLevel="0" collapsed="false">
      <c r="B32" s="22"/>
      <c r="C32" s="23" t="s">
        <v>58</v>
      </c>
      <c r="D32" s="23"/>
      <c r="E32" s="23"/>
      <c r="F32" s="23"/>
      <c r="G32" s="23"/>
      <c r="H32" s="23"/>
      <c r="I32" s="23"/>
      <c r="J32" s="23"/>
      <c r="K32" s="23"/>
    </row>
    <row r="33" customFormat="false" ht="15.75" hidden="false" customHeight="false" outlineLevel="0" collapsed="false">
      <c r="K33" s="24"/>
    </row>
    <row r="34" customFormat="false" ht="15.75" hidden="false" customHeight="false" outlineLevel="0" collapsed="false">
      <c r="K34" s="24"/>
    </row>
  </sheetData>
  <mergeCells count="10">
    <mergeCell ref="F3:J3"/>
    <mergeCell ref="B4:K4"/>
    <mergeCell ref="B5:B6"/>
    <mergeCell ref="C5:C6"/>
    <mergeCell ref="D5:D6"/>
    <mergeCell ref="E5:E6"/>
    <mergeCell ref="F5:J5"/>
    <mergeCell ref="K5:K6"/>
    <mergeCell ref="C31:K31"/>
    <mergeCell ref="C32:K32"/>
  </mergeCells>
  <printOptions headings="false" gridLines="false" gridLinesSet="true" horizontalCentered="false" verticalCentered="false"/>
  <pageMargins left="0.511805555555556" right="0.196527777777778" top="0.393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0:55:47Z</dcterms:created>
  <dc:creator>a_sandalov</dc:creator>
  <dc:description/>
  <dc:language>en-US</dc:language>
  <cp:lastModifiedBy>Nadezhda</cp:lastModifiedBy>
  <cp:lastPrinted>2016-11-25T09:44:46Z</cp:lastPrinted>
  <dcterms:modified xsi:type="dcterms:W3CDTF">2016-11-25T09:45:46Z</dcterms:modified>
  <cp:revision>0</cp:revision>
  <dc:subject/>
  <dc:title/>
</cp:coreProperties>
</file>