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"/>
  </bookViews>
  <sheets>
    <sheet name="прил1" sheetId="1" state="visible" r:id="rId2"/>
    <sheet name="прил 4" sheetId="2" state="visible" r:id="rId3"/>
    <sheet name="прил 2" sheetId="3" state="visible" r:id="rId4"/>
    <sheet name="прил 3" sheetId="4" state="visible" r:id="rId5"/>
  </sheets>
  <definedNames>
    <definedName function="false" hidden="false" localSheetId="3" name="_xlnm.Print_Area" vbProcedure="false">'прил 3'!$A$1:$I$262</definedName>
    <definedName function="false" hidden="false" localSheetId="1" name="_xlnm.Print_Area" vbProcedure="false">'прил 4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345">
  <si>
    <t xml:space="preserve">        Приложение 1</t>
  </si>
  <si>
    <t xml:space="preserve">                                                      к  решению Совета депутатов </t>
  </si>
  <si>
    <t xml:space="preserve">                                                   сельского поселения Унъюган</t>
  </si>
  <si>
    <t xml:space="preserve">                                                                    от 25.12.2013  №16</t>
  </si>
  <si>
    <t xml:space="preserve">                                                                    от   26.12.2012  №38</t>
  </si>
  <si>
    <t xml:space="preserve">Доходы бюджета   </t>
  </si>
  <si>
    <t xml:space="preserve">поселения Унъюган</t>
  </si>
  <si>
    <t xml:space="preserve">на 2013 год</t>
  </si>
  <si>
    <t xml:space="preserve">Код бюджетной классификации</t>
  </si>
  <si>
    <t xml:space="preserve">Наименование дохода</t>
  </si>
  <si>
    <t xml:space="preserve">План, (тыс.рублей)</t>
  </si>
  <si>
    <t xml:space="preserve">000 1 00 00000 00 0000 000</t>
  </si>
  <si>
    <t xml:space="preserve">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65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 00000 00 0000 000</t>
  </si>
  <si>
    <t xml:space="preserve">ДОХОДЫ ОТ ОКАЗАНИЯ ПЛАТНЫХ УСЛУГ (РАБОТ) И КОМПЕНСАЦИИ ЗАТРАТ ГОСУДАРСТВА</t>
  </si>
  <si>
    <t xml:space="preserve">650 1 13  01000 00 0000 130</t>
  </si>
  <si>
    <t xml:space="preserve">Доходы от оказания платных услуг (работ)</t>
  </si>
  <si>
    <t xml:space="preserve">650 1 13 01990 00 0000 130</t>
  </si>
  <si>
    <t xml:space="preserve">Прочие доходы от оказания платных услуг (работ)</t>
  </si>
  <si>
    <t xml:space="preserve">65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 650 1 14 02053 10 0000 410</t>
  </si>
  <si>
    <t xml:space="preserve">Доходы от реализации иного 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161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61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650 1 16 23000 00 0000 140</t>
  </si>
  <si>
    <t xml:space="preserve">Доходы от возмещения ущерба при возникновении страховых случаев</t>
  </si>
  <si>
    <t xml:space="preserve">650 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 </t>
  </si>
  <si>
    <t xml:space="preserve">650 1 16 90000 00 0000 140</t>
  </si>
  <si>
    <t xml:space="preserve">Прочие поступления от денежных взысканий (штрафов) и иных сумм в возмещение ущерба</t>
  </si>
  <si>
    <t xml:space="preserve">650 1 16 90050 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 поступления от бюджетов бюджетной системы </t>
  </si>
  <si>
    <t xml:space="preserve">000 2 02 01001 00 0000 151</t>
  </si>
  <si>
    <t xml:space="preserve">Дотации от других бюджетов бюджетной системы Российской Федерации</t>
  </si>
  <si>
    <t xml:space="preserve">650 2 02 01001 10 0000 151</t>
  </si>
  <si>
    <t xml:space="preserve">Дотации бюджетам поселений на выравнивание уровня бюджетной обеспеченности </t>
  </si>
  <si>
    <t xml:space="preserve">65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650 2 02 02041 10 0000 151</t>
  </si>
  <si>
    <t xml:space="preserve">Субсидии бюджетам 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50 2 02 02109 10 0000 151</t>
  </si>
  <si>
    <t xml:space="preserve">Субсидии бюджетам поселений на проведение капитального ремонта многоквартирных домов</t>
  </si>
  <si>
    <t xml:space="preserve">650 2 02 02999 10 0000 151</t>
  </si>
  <si>
    <t xml:space="preserve">Прочие субсидии бюджетам поселений</t>
  </si>
  <si>
    <t xml:space="preserve">000 2 02 03000 00 0000 151</t>
  </si>
  <si>
    <t xml:space="preserve">Субвенции от других бюджетов бюджетной системы Российской Федерации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00 0000 151</t>
  </si>
  <si>
    <t xml:space="preserve">Прочие межбюджетные трансферты, передаваемые бюджетам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                                                     Приложение  4</t>
  </si>
  <si>
    <t xml:space="preserve">к  решению Совета депутатов</t>
  </si>
  <si>
    <t xml:space="preserve">сельского поселения Унъюган</t>
  </si>
  <si>
    <t xml:space="preserve">                                                    от  25.12.2013 №16</t>
  </si>
  <si>
    <t xml:space="preserve">                                                     Приложение  9</t>
  </si>
  <si>
    <t xml:space="preserve">                                                                                              к  решению Совета депутатов</t>
  </si>
  <si>
    <t xml:space="preserve">                                                    от 26.12.2012 №38</t>
  </si>
  <si>
    <t xml:space="preserve">Объем расходных обязательств, осуществляемых </t>
  </si>
  <si>
    <t xml:space="preserve">за счет субвенций (субсидий) из федерального бюджета</t>
  </si>
  <si>
    <t xml:space="preserve">и бюджета Ханты-Мансийского автономного округа - Югры</t>
  </si>
  <si>
    <t xml:space="preserve">Наименование субвенций(субсидий )</t>
  </si>
  <si>
    <t xml:space="preserve">Всего, тыс.рублей</t>
  </si>
  <si>
    <t xml:space="preserve">Субвенции (субсидии) из регионального фонда  софинансирования расходов</t>
  </si>
  <si>
    <t xml:space="preserve">Субвенции (субсидии) из регионального фонда  компенсаций</t>
  </si>
  <si>
    <t xml:space="preserve">Субвенции (субсидии) за счет иных межбюджетных трансфертов</t>
  </si>
  <si>
    <t xml:space="preserve">окружной бюджет</t>
  </si>
  <si>
    <t xml:space="preserve">федеральный бюджет</t>
  </si>
  <si>
    <t xml:space="preserve">Субвенции местным бюджетам  на осуществление полномочий по государственной регистрации актов гражданского состояния</t>
  </si>
  <si>
    <t xml:space="preserve">Субвенции бюджетам местным бюджетам на осуществление первичного воинского учета на территориях, где отсутствуют военные комиссариаты</t>
  </si>
  <si>
    <t xml:space="preserve">Программа "Развитие транспортной системы Ханты-Мансийского автономного округа - Югры" на 2011-2013 годы</t>
  </si>
  <si>
    <t xml:space="preserve">Программа по капитальному ремонту многоквартирных домов "Наш дом" на 2011-2013 годы и на период до 2020 года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"</t>
  </si>
  <si>
    <t xml:space="preserve">Программа "Содействие занятости населения на 2011-2013 годы"</t>
  </si>
  <si>
    <t xml:space="preserve">Итого</t>
  </si>
  <si>
    <t xml:space="preserve">Приложение  2</t>
  </si>
  <si>
    <t xml:space="preserve">от 25.12.2013  №16</t>
  </si>
  <si>
    <t xml:space="preserve">Приложение  5</t>
  </si>
  <si>
    <t xml:space="preserve">от 26.12.2012 №38</t>
  </si>
  <si>
    <t xml:space="preserve">Распределение бюджетных ассигнований </t>
  </si>
  <si>
    <t xml:space="preserve">по разделам и подразделам классификации расходов бюджета</t>
  </si>
  <si>
    <t xml:space="preserve">поселения Унъюган на 2013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Сумма на год (тыс.рублей)</t>
  </si>
  <si>
    <t xml:space="preserve">В том числе за счет субвенций из федерального и окружного бюджета</t>
  </si>
  <si>
    <t xml:space="preserve">В том числе за счет регионального фонда компенсаций</t>
  </si>
  <si>
    <t xml:space="preserve">Общегосударственные вопросы</t>
  </si>
  <si>
    <t xml:space="preserve">65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Коммунальное 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Прочие межбюджетные трансферты общего характера</t>
  </si>
  <si>
    <t xml:space="preserve">ВСЕГО</t>
  </si>
  <si>
    <t xml:space="preserve">Приложение  3</t>
  </si>
  <si>
    <t xml:space="preserve">Приложение  7</t>
  </si>
  <si>
    <t xml:space="preserve">от  26.12.2012 №38</t>
  </si>
  <si>
    <t xml:space="preserve">Распределение бюджетных ассигнований по разделам, подразделам, </t>
  </si>
  <si>
    <t xml:space="preserve">целевым статьям  и видам расходов классификации расходов бюджета</t>
  </si>
  <si>
    <t xml:space="preserve">в ведомственной структуре расходов на 2013 год</t>
  </si>
  <si>
    <t xml:space="preserve">ЦСР</t>
  </si>
  <si>
    <t xml:space="preserve">ВР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Центральный аппарат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0400</t>
  </si>
  <si>
    <t xml:space="preserve">Иные выплаты персоналу, за исключением фонда оплаты труда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Уплата прочих налогов, сборов и иных платежей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ведение выборов главы муниципального образования</t>
  </si>
  <si>
    <t xml:space="preserve">0200003</t>
  </si>
  <si>
    <t xml:space="preserve">0700000</t>
  </si>
  <si>
    <t xml:space="preserve">Резервные фонды местных администраций</t>
  </si>
  <si>
    <t xml:space="preserve">0700500</t>
  </si>
  <si>
    <t xml:space="preserve">800</t>
  </si>
  <si>
    <t xml:space="preserve">Резервные средства</t>
  </si>
  <si>
    <t xml:space="preserve">8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100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Руководство и управление в сфере установленных функций</t>
  </si>
  <si>
    <t xml:space="preserve">Государственной регистрации актов гражданского состояния 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200</t>
  </si>
  <si>
    <t xml:space="preserve">240</t>
  </si>
  <si>
    <t xml:space="preserve">244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00000</t>
  </si>
  <si>
    <t xml:space="preserve">5224500</t>
  </si>
  <si>
    <t xml:space="preserve">121</t>
  </si>
  <si>
    <t xml:space="preserve">Автомобильный транспорт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Субсидии организациям автомобильного транспорта на возмещение расходов, связанных с организацией транспортного обслуживания населения на территории автономного округа </t>
  </si>
  <si>
    <t xml:space="preserve">Субсидии юридическим лицам</t>
  </si>
  <si>
    <t xml:space="preserve">810</t>
  </si>
  <si>
    <t xml:space="preserve">Дорожное хозяйство    </t>
  </si>
  <si>
    <t xml:space="preserve">Содержание и управление дорожным хозяйством</t>
  </si>
  <si>
    <t xml:space="preserve">Подпрограмма "Автомобильные дороги"</t>
  </si>
  <si>
    <t xml:space="preserve">Закупка товаров, работ, услуг в целях капитального
ремонта государственного (муниципального) имущества </t>
  </si>
  <si>
    <t xml:space="preserve">243</t>
  </si>
  <si>
    <t xml:space="preserve">522700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242</t>
  </si>
  <si>
    <t xml:space="preserve">Реализация государственных функций в области национальной экономики  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 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Субсидии юридическим лицам (кроме государственных (муниципальных) учреждений) и физическим лицам - производителям товаров,работ, услуг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Мероприятия  в области  коммунального  хозяйства</t>
  </si>
  <si>
    <t xml:space="preserve">3510500</t>
  </si>
  <si>
    <t xml:space="preserve">52221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Обеспечение деятельности подведомственных учреждений</t>
  </si>
  <si>
    <t xml:space="preserve">4409900</t>
  </si>
  <si>
    <t xml:space="preserve">Расходы на выплаты персоналу казенных учреждений</t>
  </si>
  <si>
    <t xml:space="preserve">852</t>
  </si>
  <si>
    <t xml:space="preserve">Мероприятия в сфере культуры, кинематографии</t>
  </si>
  <si>
    <t xml:space="preserve">Целевые  программы  муниципальных  образований</t>
  </si>
  <si>
    <t xml:space="preserve">Программа "Культура Октябрьского района" на 2013-2015 годы</t>
  </si>
  <si>
    <t xml:space="preserve">7952800</t>
  </si>
  <si>
    <t xml:space="preserve">Подпрограмма "Народное творчество и традиционная культура"</t>
  </si>
  <si>
    <t xml:space="preserve">7952804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 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Массовый  спорт</t>
  </si>
  <si>
    <t xml:space="preserve">Программа "Развитие физической культуры и спорта на территории Октябрьского района на 2012-2014 годы"</t>
  </si>
  <si>
    <t xml:space="preserve">Иные безвозмездные и безвозвратные перечисления 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субъектов Российской Федерации, государственных полномочий Российской Федерации, </t>
  </si>
  <si>
    <t xml:space="preserve">переданных для осуществления органам местного самоуправления в установленном порядке</t>
  </si>
  <si>
    <t xml:space="preserve">Субвенции местным бюджетам на исполнение полномочий по расчету и распределению дотаций поселениям, входящим в состав муниципального района</t>
  </si>
  <si>
    <t xml:space="preserve">Межбюджетные трансферты </t>
  </si>
  <si>
    <t xml:space="preserve">5210214</t>
  </si>
  <si>
    <t xml:space="preserve">500</t>
  </si>
  <si>
    <t xml:space="preserve">Субвенции</t>
  </si>
  <si>
    <t xml:space="preserve">530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#,##0.0_р_."/>
    <numFmt numFmtId="167" formatCode="0.0"/>
    <numFmt numFmtId="168" formatCode="0.00"/>
    <numFmt numFmtId="169" formatCode="#,##0.00000_р_."/>
    <numFmt numFmtId="170" formatCode="#,##0.000000_р_."/>
    <numFmt numFmtId="171" formatCode="#,##0_р_."/>
    <numFmt numFmtId="172" formatCode="0.00000"/>
    <numFmt numFmtId="173" formatCode="@"/>
    <numFmt numFmtId="174" formatCode="00"/>
    <numFmt numFmtId="175" formatCode="#,##0.00000"/>
    <numFmt numFmtId="176" formatCode="0.00000000"/>
    <numFmt numFmtId="177" formatCode="#,##0.0"/>
    <numFmt numFmtId="178" formatCode="0.0000000"/>
    <numFmt numFmtId="179" formatCode="000"/>
    <numFmt numFmtId="180" formatCode="0000000"/>
    <numFmt numFmtId="181" formatCode="0.000000"/>
    <numFmt numFmtId="182" formatCode="0.000000000"/>
    <numFmt numFmtId="183" formatCode="#,##0.000000000_р_.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 Cyr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7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7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7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7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7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7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41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0" xfId="7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42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34" fillId="0" borderId="1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1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2" fillId="0" borderId="1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39" fillId="0" borderId="1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39" fillId="0" borderId="1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4" borderId="1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73" fontId="25" fillId="0" borderId="1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74" applyFont="true" applyBorder="true" applyAlignment="true" applyProtection="true">
      <alignment horizontal="justify" vertical="center" textRotation="0" wrapText="true" indent="0" shrinkToFit="false" readingOrder="1"/>
      <protection locked="true" hidden="true"/>
    </xf>
    <xf numFmtId="173" fontId="25" fillId="0" borderId="15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73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1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2" fillId="0" borderId="10" xfId="74" applyFont="true" applyBorder="true" applyAlignment="true" applyProtection="true">
      <alignment horizontal="justify" vertical="center" textRotation="0" wrapText="true" indent="0" shrinkToFit="false" readingOrder="1"/>
      <protection locked="true" hidden="tru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73" fontId="36" fillId="0" borderId="16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73" fontId="37" fillId="0" borderId="15" xfId="0" applyFont="true" applyBorder="true" applyAlignment="true" applyProtection="false">
      <alignment horizontal="justify" vertical="center" textRotation="0" wrapText="true" indent="0" shrinkToFit="true" readingOrder="1"/>
      <protection locked="true" hidden="false"/>
    </xf>
    <xf numFmtId="173" fontId="35" fillId="0" borderId="1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10" xfId="73" applyFont="true" applyBorder="true" applyAlignment="true" applyProtection="true">
      <alignment horizontal="justify" vertical="center" textRotation="0" wrapText="true" indent="0" shrinkToFit="false" readingOrder="1"/>
      <protection locked="true" hidden="true"/>
    </xf>
    <xf numFmtId="173" fontId="39" fillId="0" borderId="10" xfId="77" applyFont="true" applyBorder="true" applyAlignment="true" applyProtection="true">
      <alignment horizontal="justify" vertical="center" textRotation="0" wrapText="true" indent="0" shrinkToFit="false" readingOrder="1"/>
      <protection locked="true" hidden="true"/>
    </xf>
    <xf numFmtId="173" fontId="39" fillId="0" borderId="10" xfId="78" applyFont="true" applyBorder="true" applyAlignment="true" applyProtection="true">
      <alignment horizontal="justify" vertical="center" textRotation="0" wrapText="true" indent="0" shrinkToFit="false" readingOrder="1"/>
      <protection locked="true" hidden="true"/>
    </xf>
    <xf numFmtId="173" fontId="39" fillId="0" borderId="10" xfId="79" applyFont="true" applyBorder="true" applyAlignment="true" applyProtection="true">
      <alignment horizontal="justify" vertical="center" textRotation="0" wrapText="true" indent="0" shrinkToFit="false" readingOrder="1"/>
      <protection locked="true" hidden="true"/>
    </xf>
    <xf numFmtId="173" fontId="36" fillId="0" borderId="10" xfId="0" applyFont="true" applyBorder="true" applyAlignment="true" applyProtection="true">
      <alignment horizontal="justify" vertical="center" textRotation="0" wrapText="true" indent="0" shrinkToFit="false" readingOrder="1"/>
      <protection locked="false" hidden="false"/>
    </xf>
    <xf numFmtId="173" fontId="3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9" fillId="0" borderId="10" xfId="75" applyFont="true" applyBorder="true" applyAlignment="true" applyProtection="true">
      <alignment horizontal="justify" vertical="center" textRotation="0" wrapText="true" indent="0" shrinkToFit="false" readingOrder="1"/>
      <protection locked="true" hidden="true"/>
    </xf>
    <xf numFmtId="179" fontId="42" fillId="0" borderId="1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39" fillId="0" borderId="1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39" fillId="0" borderId="1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76" applyFont="true" applyBorder="true" applyAlignment="true" applyProtection="true">
      <alignment horizontal="justify" vertical="center" textRotation="0" wrapText="true" indent="0" shrinkToFit="false" readingOrder="1"/>
      <protection locked="true" hidden="true"/>
    </xf>
    <xf numFmtId="179" fontId="39" fillId="0" borderId="10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73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73" fontId="25" fillId="0" borderId="10" xfId="73" applyFont="true" applyBorder="true" applyAlignment="true" applyProtection="true">
      <alignment horizontal="justify" vertical="center" textRotation="0" wrapText="true" indent="0" shrinkToFit="false" readingOrder="1"/>
      <protection locked="true" hidden="true"/>
    </xf>
    <xf numFmtId="179" fontId="25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5" fillId="0" borderId="10" xfId="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0" borderId="10" xfId="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1" fillId="0" borderId="11" xfId="72" applyFont="true" applyBorder="true" applyAlignment="true" applyProtection="true">
      <alignment horizontal="justify" vertical="center" textRotation="0" wrapText="true" indent="0" shrinkToFit="false" readingOrder="1"/>
      <protection locked="true" hidden="true"/>
    </xf>
    <xf numFmtId="173" fontId="42" fillId="0" borderId="11" xfId="72" applyFont="true" applyBorder="true" applyAlignment="true" applyProtection="true">
      <alignment horizontal="justify" vertical="center" textRotation="0" wrapText="true" indent="0" shrinkToFit="false" readingOrder="1"/>
      <protection locked="true" hidden="true"/>
    </xf>
    <xf numFmtId="173" fontId="25" fillId="0" borderId="11" xfId="72" applyFont="true" applyBorder="true" applyAlignment="true" applyProtection="true">
      <alignment horizontal="justify" vertical="center" textRotation="0" wrapText="true" indent="0" shrinkToFit="false" readingOrder="1"/>
      <protection locked="true" hidden="true"/>
    </xf>
    <xf numFmtId="174" fontId="42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7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9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74" fontId="42" fillId="0" borderId="14" xfId="7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4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4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10" xfId="56"/>
    <cellStyle name="Обычный 2 11" xfId="57"/>
    <cellStyle name="Обычный 2 12" xfId="58"/>
    <cellStyle name="Обычный 2 13" xfId="59"/>
    <cellStyle name="Обычный 2 14" xfId="60"/>
    <cellStyle name="Обычный 2 15" xfId="61"/>
    <cellStyle name="Обычный 2 16" xfId="62"/>
    <cellStyle name="Обычный 2 2" xfId="63"/>
    <cellStyle name="Обычный 2 3" xfId="64"/>
    <cellStyle name="Обычный 2 4" xfId="65"/>
    <cellStyle name="Обычный 2 5" xfId="66"/>
    <cellStyle name="Обычный 2 6" xfId="67"/>
    <cellStyle name="Обычный 2 7" xfId="68"/>
    <cellStyle name="Обычный 2 8" xfId="69"/>
    <cellStyle name="Обычный 2 9" xfId="70"/>
    <cellStyle name="Обычный_Tmp2" xfId="71"/>
    <cellStyle name="Обычный_Tmp2 2" xfId="72"/>
    <cellStyle name="Обычный_Tmp7" xfId="73"/>
    <cellStyle name="Обычный_Tmp7 10" xfId="74"/>
    <cellStyle name="Обычный_Tmp7 14" xfId="75"/>
    <cellStyle name="Обычный_Tmp7 16" xfId="76"/>
    <cellStyle name="Обычный_Tmp7 5" xfId="77"/>
    <cellStyle name="Обычный_Tmp7 6" xfId="78"/>
    <cellStyle name="Обычный_Tmp7 7" xfId="79"/>
    <cellStyle name="Плохой" xfId="80"/>
    <cellStyle name="Пояснение" xfId="81"/>
    <cellStyle name="Примечание" xfId="82"/>
    <cellStyle name="Связанная ячейка" xfId="83"/>
    <cellStyle name="Текст предупреждения" xfId="84"/>
    <cellStyle name="Хороший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6.56"/>
    <col collapsed="false" customWidth="true" hidden="false" outlineLevel="0" max="3" min="3" style="0" width="16.99"/>
    <col collapsed="false" customWidth="true" hidden="true" outlineLevel="0" max="4" min="4" style="0" width="9.56"/>
    <col collapsed="false" customWidth="false" hidden="true" outlineLevel="0" max="5" min="5" style="0" width="9.0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2" t="s">
        <v>3</v>
      </c>
    </row>
    <row r="6" customFormat="false" ht="12.75" hidden="false" customHeight="false" outlineLevel="0" collapsed="false">
      <c r="C6" s="1" t="s">
        <v>0</v>
      </c>
    </row>
    <row r="7" customFormat="false" ht="12.75" hidden="false" customHeight="false" outlineLevel="0" collapsed="false">
      <c r="C7" s="1" t="s">
        <v>1</v>
      </c>
    </row>
    <row r="8" customFormat="false" ht="12.75" hidden="false" customHeight="false" outlineLevel="0" collapsed="false">
      <c r="C8" s="1" t="s">
        <v>2</v>
      </c>
    </row>
    <row r="9" customFormat="false" ht="15.75" hidden="false" customHeight="true" outlineLevel="0" collapsed="false">
      <c r="A9" s="3"/>
      <c r="B9" s="3"/>
      <c r="C9" s="2" t="s">
        <v>4</v>
      </c>
    </row>
    <row r="10" customFormat="false" ht="14.25" hidden="false" customHeight="true" outlineLevel="0" collapsed="false">
      <c r="A10" s="3"/>
      <c r="B10" s="3"/>
      <c r="C10" s="2"/>
    </row>
    <row r="11" customFormat="false" ht="15.75" hidden="false" customHeight="true" outlineLevel="0" collapsed="false">
      <c r="A11" s="4" t="s">
        <v>5</v>
      </c>
      <c r="B11" s="4"/>
      <c r="C11" s="4"/>
    </row>
    <row r="12" customFormat="false" ht="15.75" hidden="false" customHeight="true" outlineLevel="0" collapsed="false">
      <c r="A12" s="4" t="s">
        <v>6</v>
      </c>
      <c r="B12" s="4"/>
      <c r="C12" s="4"/>
    </row>
    <row r="13" customFormat="false" ht="15.75" hidden="false" customHeight="true" outlineLevel="0" collapsed="false">
      <c r="A13" s="4" t="s">
        <v>7</v>
      </c>
      <c r="B13" s="4"/>
      <c r="C13" s="4"/>
    </row>
    <row r="14" customFormat="false" ht="12.75" hidden="false" customHeight="false" outlineLevel="0" collapsed="false">
      <c r="A14" s="3"/>
      <c r="B14" s="3"/>
      <c r="C14" s="3"/>
    </row>
    <row r="15" customFormat="false" ht="25.5" hidden="false" customHeight="false" outlineLevel="0" collapsed="false">
      <c r="A15" s="5" t="s">
        <v>8</v>
      </c>
      <c r="B15" s="5" t="s">
        <v>9</v>
      </c>
      <c r="C15" s="6" t="s">
        <v>10</v>
      </c>
    </row>
    <row r="16" customFormat="false" ht="12.75" hidden="false" customHeight="false" outlineLevel="0" collapsed="false">
      <c r="A16" s="7" t="n">
        <v>1</v>
      </c>
      <c r="B16" s="7" t="n">
        <v>2</v>
      </c>
      <c r="C16" s="8" t="n">
        <v>3</v>
      </c>
    </row>
    <row r="17" customFormat="false" ht="12.75" hidden="false" customHeight="false" outlineLevel="0" collapsed="false">
      <c r="A17" s="5" t="s">
        <v>11</v>
      </c>
      <c r="B17" s="9" t="s">
        <v>12</v>
      </c>
      <c r="C17" s="10" t="n">
        <f aca="false">C18+C21+C27+C29+C33+C37+C40</f>
        <v>14934.411</v>
      </c>
    </row>
    <row r="18" customFormat="false" ht="12.75" hidden="false" customHeight="false" outlineLevel="0" collapsed="false">
      <c r="A18" s="5" t="s">
        <v>13</v>
      </c>
      <c r="B18" s="11" t="s">
        <v>14</v>
      </c>
      <c r="C18" s="12" t="n">
        <f aca="false">C19+C20</f>
        <v>12469</v>
      </c>
    </row>
    <row r="19" customFormat="false" ht="63.75" hidden="false" customHeight="false" outlineLevel="0" collapsed="false">
      <c r="A19" s="13" t="s">
        <v>15</v>
      </c>
      <c r="B19" s="14" t="s">
        <v>16</v>
      </c>
      <c r="C19" s="15" t="n">
        <f aca="false">13354-1000</f>
        <v>12354</v>
      </c>
      <c r="E19" s="16"/>
    </row>
    <row r="20" customFormat="false" ht="38.25" hidden="false" customHeight="false" outlineLevel="0" collapsed="false">
      <c r="A20" s="17" t="s">
        <v>17</v>
      </c>
      <c r="B20" s="18" t="s">
        <v>18</v>
      </c>
      <c r="C20" s="15" t="n">
        <f aca="false">150-35</f>
        <v>115</v>
      </c>
      <c r="E20" s="16"/>
    </row>
    <row r="21" customFormat="false" ht="12.75" hidden="false" customHeight="false" outlineLevel="0" collapsed="false">
      <c r="A21" s="5" t="s">
        <v>19</v>
      </c>
      <c r="B21" s="9" t="s">
        <v>20</v>
      </c>
      <c r="C21" s="12" t="n">
        <f aca="false">C22+C24</f>
        <v>485</v>
      </c>
      <c r="E21" s="16"/>
    </row>
    <row r="22" customFormat="false" ht="12.75" hidden="false" customHeight="false" outlineLevel="0" collapsed="false">
      <c r="A22" s="5" t="s">
        <v>21</v>
      </c>
      <c r="B22" s="9" t="s">
        <v>22</v>
      </c>
      <c r="C22" s="12" t="n">
        <f aca="false">C23</f>
        <v>270</v>
      </c>
      <c r="E22" s="16"/>
    </row>
    <row r="23" customFormat="false" ht="38.25" hidden="false" customHeight="false" outlineLevel="0" collapsed="false">
      <c r="A23" s="19" t="s">
        <v>23</v>
      </c>
      <c r="B23" s="20" t="s">
        <v>24</v>
      </c>
      <c r="C23" s="15" t="n">
        <f aca="false">180+90</f>
        <v>270</v>
      </c>
      <c r="E23" s="16"/>
    </row>
    <row r="24" customFormat="false" ht="12.75" hidden="false" customHeight="false" outlineLevel="0" collapsed="false">
      <c r="A24" s="5" t="s">
        <v>25</v>
      </c>
      <c r="B24" s="9" t="s">
        <v>26</v>
      </c>
      <c r="C24" s="12" t="n">
        <f aca="false">C25+C26</f>
        <v>215</v>
      </c>
      <c r="E24" s="16"/>
    </row>
    <row r="25" customFormat="false" ht="51" hidden="false" customHeight="false" outlineLevel="0" collapsed="false">
      <c r="A25" s="19" t="s">
        <v>27</v>
      </c>
      <c r="B25" s="20" t="s">
        <v>28</v>
      </c>
      <c r="C25" s="15" t="n">
        <f aca="false">70+75+70</f>
        <v>215</v>
      </c>
      <c r="D25" s="0" t="n">
        <v>75</v>
      </c>
      <c r="E25" s="16"/>
    </row>
    <row r="26" customFormat="false" ht="51" hidden="false" customHeight="false" outlineLevel="0" collapsed="false">
      <c r="A26" s="19" t="s">
        <v>29</v>
      </c>
      <c r="B26" s="20" t="s">
        <v>30</v>
      </c>
      <c r="C26" s="15" t="n">
        <f aca="false">1450-296-10-1144</f>
        <v>0</v>
      </c>
      <c r="D26" s="0" t="n">
        <v>-296</v>
      </c>
      <c r="E26" s="16"/>
    </row>
    <row r="27" customFormat="false" ht="12.75" hidden="false" customHeight="false" outlineLevel="0" collapsed="false">
      <c r="A27" s="5" t="s">
        <v>31</v>
      </c>
      <c r="B27" s="9" t="s">
        <v>32</v>
      </c>
      <c r="C27" s="12" t="n">
        <f aca="false">C28</f>
        <v>170</v>
      </c>
      <c r="E27" s="16"/>
    </row>
    <row r="28" customFormat="false" ht="49.5" hidden="false" customHeight="true" outlineLevel="0" collapsed="false">
      <c r="A28" s="21" t="s">
        <v>33</v>
      </c>
      <c r="B28" s="22" t="s">
        <v>34</v>
      </c>
      <c r="C28" s="15" t="n">
        <f aca="false">190-20</f>
        <v>170</v>
      </c>
      <c r="E28" s="16"/>
    </row>
    <row r="29" customFormat="false" ht="38.25" hidden="false" customHeight="false" outlineLevel="0" collapsed="false">
      <c r="A29" s="5" t="s">
        <v>35</v>
      </c>
      <c r="B29" s="9" t="s">
        <v>36</v>
      </c>
      <c r="C29" s="12" t="n">
        <f aca="false">C30+C32+C31</f>
        <v>980</v>
      </c>
      <c r="E29" s="16"/>
    </row>
    <row r="30" customFormat="false" ht="63.75" hidden="false" customHeight="false" outlineLevel="0" collapsed="false">
      <c r="A30" s="21" t="s">
        <v>37</v>
      </c>
      <c r="B30" s="20" t="s">
        <v>38</v>
      </c>
      <c r="C30" s="15" t="n">
        <f aca="false">200+150+130</f>
        <v>480</v>
      </c>
      <c r="D30" s="0" t="n">
        <v>150</v>
      </c>
      <c r="E30" s="16"/>
    </row>
    <row r="31" customFormat="false" ht="51" hidden="false" customHeight="false" outlineLevel="0" collapsed="false">
      <c r="A31" s="21" t="s">
        <v>39</v>
      </c>
      <c r="B31" s="20" t="s">
        <v>40</v>
      </c>
      <c r="C31" s="15" t="n">
        <v>60</v>
      </c>
      <c r="E31" s="16"/>
    </row>
    <row r="32" customFormat="false" ht="63.75" hidden="false" customHeight="false" outlineLevel="0" collapsed="false">
      <c r="A32" s="21" t="s">
        <v>41</v>
      </c>
      <c r="B32" s="20" t="s">
        <v>42</v>
      </c>
      <c r="C32" s="15" t="n">
        <f aca="false">240.5+59.5+140</f>
        <v>440</v>
      </c>
      <c r="D32" s="0" t="n">
        <v>59.5</v>
      </c>
      <c r="E32" s="16"/>
    </row>
    <row r="33" customFormat="false" ht="25.5" hidden="false" customHeight="false" outlineLevel="0" collapsed="false">
      <c r="A33" s="23" t="s">
        <v>43</v>
      </c>
      <c r="B33" s="9" t="s">
        <v>44</v>
      </c>
      <c r="C33" s="12" t="n">
        <f aca="false">C34</f>
        <v>180</v>
      </c>
      <c r="E33" s="16"/>
    </row>
    <row r="34" customFormat="false" ht="12.75" hidden="false" customHeight="false" outlineLevel="0" collapsed="false">
      <c r="A34" s="21" t="s">
        <v>45</v>
      </c>
      <c r="B34" s="24" t="s">
        <v>46</v>
      </c>
      <c r="C34" s="15" t="n">
        <f aca="false">C35</f>
        <v>180</v>
      </c>
      <c r="E34" s="16"/>
    </row>
    <row r="35" customFormat="false" ht="12.75" hidden="false" customHeight="false" outlineLevel="0" collapsed="false">
      <c r="A35" s="21" t="s">
        <v>47</v>
      </c>
      <c r="B35" s="24" t="s">
        <v>48</v>
      </c>
      <c r="C35" s="15" t="n">
        <f aca="false">C36</f>
        <v>180</v>
      </c>
      <c r="E35" s="16"/>
    </row>
    <row r="36" customFormat="false" ht="25.5" hidden="false" customHeight="false" outlineLevel="0" collapsed="false">
      <c r="A36" s="21" t="s">
        <v>49</v>
      </c>
      <c r="B36" s="24" t="s">
        <v>50</v>
      </c>
      <c r="C36" s="15" t="n">
        <f aca="false">85+95</f>
        <v>180</v>
      </c>
      <c r="E36" s="16"/>
    </row>
    <row r="37" customFormat="false" ht="25.5" hidden="false" customHeight="false" outlineLevel="0" collapsed="false">
      <c r="A37" s="5" t="s">
        <v>51</v>
      </c>
      <c r="B37" s="9" t="s">
        <v>52</v>
      </c>
      <c r="C37" s="12" t="n">
        <f aca="false">C38+C39</f>
        <v>107.5</v>
      </c>
      <c r="E37" s="16"/>
    </row>
    <row r="38" customFormat="false" ht="76.5" hidden="false" customHeight="false" outlineLevel="0" collapsed="false">
      <c r="A38" s="19" t="s">
        <v>53</v>
      </c>
      <c r="B38" s="20" t="s">
        <v>54</v>
      </c>
      <c r="C38" s="15" t="n">
        <f aca="false">145.5-63</f>
        <v>82.5</v>
      </c>
      <c r="E38" s="16"/>
    </row>
    <row r="39" customFormat="false" ht="38.25" hidden="false" customHeight="false" outlineLevel="0" collapsed="false">
      <c r="A39" s="21" t="s">
        <v>55</v>
      </c>
      <c r="B39" s="20" t="s">
        <v>56</v>
      </c>
      <c r="C39" s="15" t="n">
        <f aca="false">50-25</f>
        <v>25</v>
      </c>
      <c r="D39" s="0" t="n">
        <v>-25</v>
      </c>
      <c r="E39" s="16"/>
    </row>
    <row r="40" customFormat="false" ht="12.75" hidden="false" customHeight="false" outlineLevel="0" collapsed="false">
      <c r="A40" s="23" t="s">
        <v>57</v>
      </c>
      <c r="B40" s="25" t="s">
        <v>58</v>
      </c>
      <c r="C40" s="12" t="n">
        <f aca="false">C43+C41+C45</f>
        <v>542.911</v>
      </c>
      <c r="E40" s="16"/>
    </row>
    <row r="41" customFormat="false" ht="38.25" hidden="false" customHeight="false" outlineLevel="0" collapsed="false">
      <c r="A41" s="21" t="s">
        <v>59</v>
      </c>
      <c r="B41" s="20" t="s">
        <v>60</v>
      </c>
      <c r="C41" s="15" t="n">
        <f aca="false">C42</f>
        <v>90</v>
      </c>
      <c r="E41" s="16"/>
    </row>
    <row r="42" customFormat="false" ht="38.25" hidden="false" customHeight="false" outlineLevel="0" collapsed="false">
      <c r="A42" s="21" t="s">
        <v>61</v>
      </c>
      <c r="B42" s="20" t="s">
        <v>62</v>
      </c>
      <c r="C42" s="15" t="n">
        <f aca="false">30+30+10+20</f>
        <v>90</v>
      </c>
      <c r="D42" s="0" t="n">
        <v>30</v>
      </c>
      <c r="E42" s="16"/>
    </row>
    <row r="43" customFormat="false" ht="25.5" hidden="false" customHeight="false" outlineLevel="0" collapsed="false">
      <c r="A43" s="21" t="s">
        <v>63</v>
      </c>
      <c r="B43" s="20" t="s">
        <v>64</v>
      </c>
      <c r="C43" s="15" t="n">
        <f aca="false">C44</f>
        <v>421.411</v>
      </c>
      <c r="E43" s="16"/>
    </row>
    <row r="44" customFormat="false" ht="38.25" hidden="false" customHeight="false" outlineLevel="0" collapsed="false">
      <c r="A44" s="21" t="s">
        <v>65</v>
      </c>
      <c r="B44" s="20" t="s">
        <v>66</v>
      </c>
      <c r="C44" s="15" t="n">
        <f aca="false">421.411</f>
        <v>421.411</v>
      </c>
      <c r="E44" s="16"/>
    </row>
    <row r="45" customFormat="false" ht="25.5" hidden="false" customHeight="false" outlineLevel="0" collapsed="false">
      <c r="A45" s="21" t="s">
        <v>67</v>
      </c>
      <c r="B45" s="20" t="s">
        <v>68</v>
      </c>
      <c r="C45" s="15" t="n">
        <f aca="false">C46</f>
        <v>31.5</v>
      </c>
      <c r="D45" s="0" t="n">
        <v>6.5</v>
      </c>
      <c r="E45" s="16"/>
    </row>
    <row r="46" customFormat="false" ht="25.5" hidden="false" customHeight="false" outlineLevel="0" collapsed="false">
      <c r="A46" s="21" t="s">
        <v>69</v>
      </c>
      <c r="B46" s="20" t="s">
        <v>70</v>
      </c>
      <c r="C46" s="15" t="n">
        <f aca="false">6.5+25</f>
        <v>31.5</v>
      </c>
      <c r="D46" s="0" t="n">
        <f aca="false">SUM(D19:D45)</f>
        <v>0</v>
      </c>
      <c r="E46" s="16"/>
    </row>
    <row r="47" customFormat="false" ht="12.75" hidden="false" customHeight="false" outlineLevel="0" collapsed="false">
      <c r="A47" s="5" t="s">
        <v>71</v>
      </c>
      <c r="B47" s="9" t="s">
        <v>72</v>
      </c>
      <c r="C47" s="12" t="n">
        <f aca="false">C48</f>
        <v>62937.39433</v>
      </c>
    </row>
    <row r="48" customFormat="false" ht="12.75" hidden="false" customHeight="false" outlineLevel="0" collapsed="false">
      <c r="A48" s="5" t="s">
        <v>73</v>
      </c>
      <c r="B48" s="9" t="s">
        <v>74</v>
      </c>
      <c r="C48" s="12" t="n">
        <f aca="false">C49+C52+C56+C59</f>
        <v>62937.39433</v>
      </c>
    </row>
    <row r="49" customFormat="false" ht="25.5" hidden="false" customHeight="false" outlineLevel="0" collapsed="false">
      <c r="A49" s="5" t="s">
        <v>75</v>
      </c>
      <c r="B49" s="9" t="s">
        <v>76</v>
      </c>
      <c r="C49" s="12" t="n">
        <f aca="false">C50+C51</f>
        <v>36568.875</v>
      </c>
    </row>
    <row r="50" customFormat="false" ht="25.5" hidden="false" customHeight="false" outlineLevel="0" collapsed="false">
      <c r="A50" s="19" t="s">
        <v>77</v>
      </c>
      <c r="B50" s="20" t="s">
        <v>78</v>
      </c>
      <c r="C50" s="15" t="n">
        <v>10842.2</v>
      </c>
    </row>
    <row r="51" customFormat="false" ht="25.5" hidden="false" customHeight="false" outlineLevel="0" collapsed="false">
      <c r="A51" s="19" t="s">
        <v>79</v>
      </c>
      <c r="B51" s="20" t="s">
        <v>80</v>
      </c>
      <c r="C51" s="15" t="n">
        <f aca="false">15179.7+3120.3+51.275+200+521+230+1935+667+172.4+350+3300</f>
        <v>25726.675</v>
      </c>
      <c r="D51" s="26"/>
    </row>
    <row r="52" customFormat="false" ht="25.5" hidden="false" customHeight="false" outlineLevel="0" collapsed="false">
      <c r="A52" s="5" t="s">
        <v>81</v>
      </c>
      <c r="B52" s="25" t="s">
        <v>82</v>
      </c>
      <c r="C52" s="12" t="n">
        <f aca="false">C53+C54+C55</f>
        <v>24919.65595</v>
      </c>
      <c r="D52" s="26"/>
    </row>
    <row r="53" customFormat="false" ht="51" hidden="false" customHeight="false" outlineLevel="0" collapsed="false">
      <c r="A53" s="19" t="s">
        <v>83</v>
      </c>
      <c r="B53" s="20" t="s">
        <v>84</v>
      </c>
      <c r="C53" s="15" t="n">
        <v>2647.6</v>
      </c>
      <c r="D53" s="26"/>
    </row>
    <row r="54" customFormat="false" ht="25.5" hidden="false" customHeight="false" outlineLevel="0" collapsed="false">
      <c r="A54" s="19" t="s">
        <v>85</v>
      </c>
      <c r="B54" s="20" t="s">
        <v>86</v>
      </c>
      <c r="C54" s="15" t="n">
        <f aca="false">9279.5+37.9706+5458.5+960.26</f>
        <v>15736.2306</v>
      </c>
      <c r="D54" s="26"/>
    </row>
    <row r="55" customFormat="false" ht="12.75" hidden="false" customHeight="false" outlineLevel="0" collapsed="false">
      <c r="A55" s="19" t="s">
        <v>87</v>
      </c>
      <c r="B55" s="20" t="s">
        <v>88</v>
      </c>
      <c r="C55" s="15" t="n">
        <f aca="false">764.7+329.02535+4442.1+1000</f>
        <v>6535.82535</v>
      </c>
      <c r="D55" s="26"/>
    </row>
    <row r="56" customFormat="false" ht="25.5" hidden="false" customHeight="false" outlineLevel="0" collapsed="false">
      <c r="A56" s="5" t="s">
        <v>89</v>
      </c>
      <c r="B56" s="9" t="s">
        <v>90</v>
      </c>
      <c r="C56" s="12" t="n">
        <f aca="false">C57+C58</f>
        <v>708</v>
      </c>
      <c r="D56" s="26"/>
    </row>
    <row r="57" customFormat="false" ht="25.5" hidden="false" customHeight="false" outlineLevel="0" collapsed="false">
      <c r="A57" s="21" t="s">
        <v>91</v>
      </c>
      <c r="B57" s="20" t="s">
        <v>92</v>
      </c>
      <c r="C57" s="15" t="n">
        <v>128</v>
      </c>
      <c r="D57" s="26"/>
    </row>
    <row r="58" customFormat="false" ht="38.25" hidden="false" customHeight="false" outlineLevel="0" collapsed="false">
      <c r="A58" s="21" t="s">
        <v>93</v>
      </c>
      <c r="B58" s="20" t="s">
        <v>94</v>
      </c>
      <c r="C58" s="15" t="n">
        <v>580</v>
      </c>
      <c r="D58" s="26"/>
    </row>
    <row r="59" customFormat="false" ht="12.75" hidden="false" customHeight="false" outlineLevel="0" collapsed="false">
      <c r="A59" s="23" t="s">
        <v>95</v>
      </c>
      <c r="B59" s="9" t="s">
        <v>96</v>
      </c>
      <c r="C59" s="12" t="n">
        <f aca="false">C60</f>
        <v>740.86338</v>
      </c>
      <c r="D59" s="26"/>
    </row>
    <row r="60" customFormat="false" ht="12.75" hidden="false" customHeight="false" outlineLevel="0" collapsed="false">
      <c r="A60" s="21" t="s">
        <v>97</v>
      </c>
      <c r="B60" s="9" t="s">
        <v>98</v>
      </c>
      <c r="C60" s="12" t="n">
        <f aca="false">C61</f>
        <v>740.86338</v>
      </c>
      <c r="D60" s="26"/>
    </row>
    <row r="61" customFormat="false" ht="25.5" hidden="false" customHeight="false" outlineLevel="0" collapsed="false">
      <c r="A61" s="21" t="s">
        <v>99</v>
      </c>
      <c r="B61" s="24" t="s">
        <v>100</v>
      </c>
      <c r="C61" s="15" t="n">
        <f aca="false">230.61+20+96.088+35+58.36853+62.87082+35.97483+53.382+49.32033+59.54996+39.69891</f>
        <v>740.86338</v>
      </c>
      <c r="D61" s="27"/>
    </row>
    <row r="62" customFormat="false" ht="12.75" hidden="false" customHeight="true" outlineLevel="0" collapsed="false">
      <c r="A62" s="5" t="s">
        <v>101</v>
      </c>
      <c r="B62" s="5"/>
      <c r="C62" s="12" t="n">
        <f aca="false">C47+C17</f>
        <v>77871.80533</v>
      </c>
      <c r="D62" s="26"/>
    </row>
    <row r="63" customFormat="false" ht="12.75" hidden="false" customHeight="false" outlineLevel="0" collapsed="false">
      <c r="C63" s="26"/>
      <c r="D63" s="26"/>
    </row>
    <row r="64" customFormat="false" ht="12.75" hidden="false" customHeight="false" outlineLevel="0" collapsed="false">
      <c r="C64" s="26"/>
      <c r="D64" s="26"/>
    </row>
    <row r="65" customFormat="false" ht="12.75" hidden="false" customHeight="false" outlineLevel="0" collapsed="false">
      <c r="C65" s="28"/>
      <c r="D65" s="26"/>
      <c r="E65" s="16"/>
    </row>
    <row r="66" customFormat="false" ht="12.75" hidden="false" customHeight="false" outlineLevel="0" collapsed="false">
      <c r="C66" s="29"/>
      <c r="D66" s="26"/>
    </row>
    <row r="67" customFormat="false" ht="12.75" hidden="false" customHeight="false" outlineLevel="0" collapsed="false">
      <c r="C67" s="27"/>
      <c r="D67" s="26"/>
    </row>
    <row r="68" customFormat="false" ht="12.75" hidden="false" customHeight="false" outlineLevel="0" collapsed="false">
      <c r="C68" s="26"/>
      <c r="D68" s="26"/>
    </row>
    <row r="69" customFormat="false" ht="12.75" hidden="false" customHeight="false" outlineLevel="0" collapsed="false">
      <c r="C69" s="29"/>
      <c r="D69" s="26"/>
    </row>
    <row r="70" customFormat="false" ht="12.75" hidden="false" customHeight="false" outlineLevel="0" collapsed="false">
      <c r="C70" s="30"/>
      <c r="D70" s="26"/>
    </row>
    <row r="71" customFormat="false" ht="12.75" hidden="false" customHeight="false" outlineLevel="0" collapsed="false">
      <c r="C71" s="26"/>
      <c r="D71" s="26"/>
    </row>
    <row r="72" customFormat="false" ht="12.75" hidden="false" customHeight="false" outlineLevel="0" collapsed="false">
      <c r="C72" s="26"/>
      <c r="D72" s="26"/>
    </row>
    <row r="73" customFormat="false" ht="12.75" hidden="false" customHeight="false" outlineLevel="0" collapsed="false">
      <c r="C73" s="26"/>
      <c r="D73" s="26"/>
    </row>
    <row r="74" customFormat="false" ht="12.75" hidden="false" customHeight="false" outlineLevel="0" collapsed="false">
      <c r="C74" s="26"/>
      <c r="D74" s="26"/>
    </row>
  </sheetData>
  <mergeCells count="4">
    <mergeCell ref="A11:C11"/>
    <mergeCell ref="A12:C12"/>
    <mergeCell ref="A13:C13"/>
    <mergeCell ref="A62:B62"/>
  </mergeCells>
  <printOptions headings="false" gridLines="false" gridLinesSet="true" horizontalCentered="false" verticalCentered="false"/>
  <pageMargins left="1.02986111111111" right="0.747916666666667" top="0.157638888888889" bottom="0.1576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12.56"/>
    <col collapsed="false" customWidth="true" hidden="false" outlineLevel="0" max="3" min="3" style="0" width="11.28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6" min="6" style="0" width="11.99"/>
    <col collapsed="false" customWidth="true" hidden="false" outlineLevel="0" max="7" min="7" style="0" width="11.85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1"/>
      <c r="H1" s="1" t="s">
        <v>102</v>
      </c>
      <c r="I1" s="1"/>
    </row>
    <row r="2" customFormat="false" ht="12.75" hidden="false" customHeight="false" outlineLevel="0" collapsed="false">
      <c r="A2" s="3"/>
      <c r="B2" s="3"/>
      <c r="C2" s="3"/>
      <c r="D2" s="3"/>
      <c r="E2" s="3"/>
      <c r="F2" s="31" t="s">
        <v>103</v>
      </c>
      <c r="G2" s="31"/>
      <c r="H2" s="31"/>
      <c r="I2" s="1"/>
    </row>
    <row r="3" customFormat="false" ht="15" hidden="false" customHeight="true" outlineLevel="0" collapsed="false">
      <c r="A3" s="3"/>
      <c r="B3" s="3"/>
      <c r="C3" s="3"/>
      <c r="D3" s="3"/>
      <c r="E3" s="3"/>
      <c r="F3" s="32"/>
      <c r="G3" s="33"/>
      <c r="H3" s="1" t="s">
        <v>104</v>
      </c>
      <c r="I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2"/>
      <c r="H4" s="2" t="s">
        <v>105</v>
      </c>
      <c r="I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4"/>
      <c r="H5" s="34"/>
      <c r="I5" s="34"/>
      <c r="M5" s="31"/>
      <c r="N5" s="3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4"/>
      <c r="H6" s="1" t="s">
        <v>106</v>
      </c>
      <c r="I6" s="1"/>
      <c r="M6" s="31"/>
      <c r="N6" s="31"/>
    </row>
    <row r="7" customFormat="false" ht="12.75" hidden="false" customHeight="false" outlineLevel="0" collapsed="false">
      <c r="A7" s="35"/>
      <c r="B7" s="35"/>
      <c r="C7" s="3"/>
      <c r="D7" s="3"/>
      <c r="E7" s="3"/>
      <c r="F7" s="3"/>
      <c r="G7" s="1"/>
      <c r="H7" s="1" t="s">
        <v>107</v>
      </c>
      <c r="I7" s="1"/>
      <c r="M7" s="1"/>
      <c r="N7" s="1"/>
    </row>
    <row r="8" customFormat="false" ht="12.75" hidden="false" customHeight="false" outlineLevel="0" collapsed="false">
      <c r="A8" s="35"/>
      <c r="B8" s="35"/>
      <c r="C8" s="3"/>
      <c r="D8" s="3"/>
      <c r="E8" s="3"/>
      <c r="F8" s="3"/>
      <c r="G8" s="1"/>
      <c r="H8" s="1" t="s">
        <v>104</v>
      </c>
      <c r="M8" s="36"/>
      <c r="N8" s="36"/>
    </row>
    <row r="9" customFormat="false" ht="12.75" hidden="false" customHeight="false" outlineLevel="0" collapsed="false">
      <c r="A9" s="35"/>
      <c r="B9" s="35"/>
      <c r="C9" s="3"/>
      <c r="D9" s="3"/>
      <c r="E9" s="3"/>
      <c r="F9" s="3"/>
      <c r="G9" s="1"/>
      <c r="H9" s="2" t="s">
        <v>108</v>
      </c>
      <c r="I9" s="2"/>
    </row>
    <row r="10" customFormat="false" ht="12.75" hidden="false" customHeight="false" outlineLevel="0" collapsed="false">
      <c r="A10" s="37"/>
      <c r="B10" s="37"/>
      <c r="C10" s="3"/>
      <c r="D10" s="3"/>
      <c r="E10" s="3"/>
      <c r="F10" s="3"/>
      <c r="G10" s="2"/>
      <c r="H10" s="2"/>
      <c r="I10" s="34"/>
    </row>
    <row r="11" customFormat="false" ht="12.75" hidden="false" customHeight="false" outlineLevel="0" collapsed="false">
      <c r="A11" s="37"/>
      <c r="B11" s="37"/>
      <c r="C11" s="3"/>
      <c r="D11" s="3"/>
      <c r="E11" s="3"/>
      <c r="F11" s="3"/>
      <c r="G11" s="34"/>
      <c r="H11" s="34"/>
      <c r="I11" s="34"/>
      <c r="N11" s="31"/>
      <c r="O11" s="31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N12" s="31"/>
      <c r="O12" s="31"/>
    </row>
    <row r="13" customFormat="false" ht="15.75" hidden="false" customHeight="true" outlineLevel="0" collapsed="false">
      <c r="A13" s="38" t="s">
        <v>109</v>
      </c>
      <c r="B13" s="38"/>
      <c r="C13" s="38"/>
      <c r="D13" s="38"/>
      <c r="E13" s="38"/>
      <c r="F13" s="38"/>
      <c r="G13" s="38"/>
      <c r="H13" s="38"/>
      <c r="N13" s="1"/>
      <c r="O13" s="1"/>
    </row>
    <row r="14" customFormat="false" ht="15.75" hidden="false" customHeight="true" outlineLevel="0" collapsed="false">
      <c r="A14" s="38" t="s">
        <v>110</v>
      </c>
      <c r="B14" s="38"/>
      <c r="C14" s="38"/>
      <c r="D14" s="38"/>
      <c r="E14" s="38"/>
      <c r="F14" s="38"/>
      <c r="G14" s="38"/>
      <c r="H14" s="38"/>
      <c r="N14" s="36"/>
      <c r="O14" s="36"/>
    </row>
    <row r="15" customFormat="false" ht="15.75" hidden="false" customHeight="true" outlineLevel="0" collapsed="false">
      <c r="A15" s="38" t="s">
        <v>111</v>
      </c>
      <c r="B15" s="38"/>
      <c r="C15" s="38"/>
      <c r="D15" s="38"/>
      <c r="E15" s="38"/>
      <c r="F15" s="38"/>
      <c r="G15" s="38"/>
      <c r="H15" s="38"/>
    </row>
    <row r="16" customFormat="false" ht="15.75" hidden="false" customHeight="true" outlineLevel="0" collapsed="false">
      <c r="A16" s="39" t="s">
        <v>7</v>
      </c>
      <c r="B16" s="39"/>
      <c r="C16" s="39"/>
      <c r="D16" s="39"/>
      <c r="E16" s="39"/>
      <c r="F16" s="39"/>
      <c r="G16" s="39"/>
      <c r="H16" s="39"/>
    </row>
    <row r="17" customFormat="false" ht="15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77.25" hidden="false" customHeight="true" outlineLevel="0" collapsed="false">
      <c r="A18" s="41" t="s">
        <v>112</v>
      </c>
      <c r="B18" s="42" t="s">
        <v>113</v>
      </c>
      <c r="C18" s="41" t="s">
        <v>114</v>
      </c>
      <c r="D18" s="41"/>
      <c r="E18" s="41" t="s">
        <v>115</v>
      </c>
      <c r="F18" s="41"/>
      <c r="G18" s="41" t="s">
        <v>116</v>
      </c>
      <c r="H18" s="41"/>
    </row>
    <row r="19" customFormat="false" ht="25.5" hidden="false" customHeight="false" outlineLevel="0" collapsed="false">
      <c r="A19" s="41"/>
      <c r="B19" s="42"/>
      <c r="C19" s="19" t="s">
        <v>117</v>
      </c>
      <c r="D19" s="19" t="s">
        <v>118</v>
      </c>
      <c r="E19" s="19" t="s">
        <v>117</v>
      </c>
      <c r="F19" s="19" t="s">
        <v>118</v>
      </c>
      <c r="G19" s="19" t="s">
        <v>117</v>
      </c>
      <c r="H19" s="19" t="s">
        <v>118</v>
      </c>
    </row>
    <row r="20" customFormat="false" ht="12.75" hidden="false" customHeight="false" outlineLevel="0" collapsed="false">
      <c r="A20" s="7" t="n">
        <v>1</v>
      </c>
      <c r="B20" s="7" t="n">
        <v>2</v>
      </c>
      <c r="C20" s="7" t="n">
        <v>3</v>
      </c>
      <c r="D20" s="7" t="n">
        <v>4</v>
      </c>
      <c r="E20" s="7" t="n">
        <v>5</v>
      </c>
      <c r="F20" s="7" t="n">
        <v>6</v>
      </c>
      <c r="G20" s="7" t="n">
        <v>7</v>
      </c>
      <c r="H20" s="7" t="n">
        <v>8</v>
      </c>
    </row>
    <row r="21" customFormat="false" ht="36" hidden="false" customHeight="true" outlineLevel="0" collapsed="false">
      <c r="A21" s="43" t="s">
        <v>119</v>
      </c>
      <c r="B21" s="44" t="n">
        <f aca="false">F21</f>
        <v>128</v>
      </c>
      <c r="C21" s="44"/>
      <c r="D21" s="44"/>
      <c r="E21" s="44"/>
      <c r="F21" s="44" t="n">
        <v>128</v>
      </c>
      <c r="G21" s="44"/>
      <c r="H21" s="44"/>
    </row>
    <row r="22" customFormat="false" ht="47.25" hidden="false" customHeight="false" outlineLevel="0" collapsed="false">
      <c r="A22" s="43" t="s">
        <v>120</v>
      </c>
      <c r="B22" s="44" t="n">
        <f aca="false">F22</f>
        <v>580</v>
      </c>
      <c r="C22" s="44"/>
      <c r="D22" s="44"/>
      <c r="E22" s="44"/>
      <c r="F22" s="44" t="n">
        <v>580</v>
      </c>
      <c r="G22" s="45"/>
      <c r="H22" s="45"/>
    </row>
    <row r="23" customFormat="false" ht="31.5" hidden="false" customHeight="false" outlineLevel="0" collapsed="false">
      <c r="A23" s="43" t="s">
        <v>121</v>
      </c>
      <c r="B23" s="44" t="n">
        <f aca="false">C23</f>
        <v>3412.3</v>
      </c>
      <c r="C23" s="44" t="n">
        <f aca="false">2647.6+764.7</f>
        <v>3412.3</v>
      </c>
      <c r="D23" s="44"/>
      <c r="E23" s="44"/>
      <c r="F23" s="44"/>
      <c r="G23" s="45"/>
      <c r="H23" s="45"/>
    </row>
    <row r="24" customFormat="false" ht="31.5" hidden="false" customHeight="false" outlineLevel="0" collapsed="false">
      <c r="A24" s="43" t="s">
        <v>122</v>
      </c>
      <c r="B24" s="44" t="n">
        <f aca="false">C24+37.9706</f>
        <v>15736.2306</v>
      </c>
      <c r="C24" s="44" t="n">
        <f aca="false">9279.5+5458.5+960.26</f>
        <v>15698.26</v>
      </c>
      <c r="D24" s="44"/>
      <c r="E24" s="44"/>
      <c r="F24" s="44"/>
      <c r="G24" s="45"/>
      <c r="H24" s="45"/>
    </row>
    <row r="25" customFormat="false" ht="47.25" hidden="false" customHeight="false" outlineLevel="0" collapsed="false">
      <c r="A25" s="43" t="s">
        <v>123</v>
      </c>
      <c r="B25" s="44" t="n">
        <v>329.02535</v>
      </c>
      <c r="C25" s="44"/>
      <c r="D25" s="44"/>
      <c r="E25" s="44"/>
      <c r="F25" s="44"/>
      <c r="G25" s="45"/>
      <c r="H25" s="45"/>
    </row>
    <row r="26" customFormat="false" ht="31.5" hidden="false" customHeight="false" outlineLevel="0" collapsed="false">
      <c r="A26" s="43" t="s">
        <v>124</v>
      </c>
      <c r="B26" s="44" t="n">
        <f aca="false">G26</f>
        <v>685.86338</v>
      </c>
      <c r="C26" s="44"/>
      <c r="D26" s="44"/>
      <c r="E26" s="44"/>
      <c r="F26" s="44"/>
      <c r="G26" s="44" t="n">
        <f aca="false">'прил 3'!H119</f>
        <v>685.86338</v>
      </c>
      <c r="H26" s="45"/>
    </row>
    <row r="27" customFormat="false" ht="47.25" hidden="false" customHeight="false" outlineLevel="0" collapsed="false">
      <c r="A27" s="43" t="s">
        <v>123</v>
      </c>
      <c r="B27" s="44" t="n">
        <f aca="false">C27</f>
        <v>5442.1</v>
      </c>
      <c r="C27" s="44" t="n">
        <f aca="false">4442.1+1000</f>
        <v>5442.1</v>
      </c>
      <c r="D27" s="44"/>
      <c r="E27" s="44"/>
      <c r="F27" s="44"/>
      <c r="G27" s="44"/>
      <c r="H27" s="45"/>
    </row>
    <row r="28" customFormat="false" ht="15.75" hidden="false" customHeight="false" outlineLevel="0" collapsed="false">
      <c r="A28" s="46" t="s">
        <v>125</v>
      </c>
      <c r="B28" s="47" t="n">
        <f aca="false">B22+B21+B23+B24+B25+B26+B27</f>
        <v>26313.51933</v>
      </c>
      <c r="C28" s="47" t="n">
        <f aca="false">SUM(C21:C27)</f>
        <v>24552.66</v>
      </c>
      <c r="D28" s="47" t="n">
        <f aca="false">SUM(D21:D27)</f>
        <v>0</v>
      </c>
      <c r="E28" s="47" t="n">
        <f aca="false">SUM(E21:E27)</f>
        <v>0</v>
      </c>
      <c r="F28" s="47" t="n">
        <f aca="false">SUM(F21:F27)</f>
        <v>708</v>
      </c>
      <c r="G28" s="47" t="n">
        <f aca="false">SUM(G21:G27)</f>
        <v>685.86338</v>
      </c>
      <c r="H28" s="47" t="n">
        <f aca="false">SUM(H21:H27)</f>
        <v>0</v>
      </c>
    </row>
    <row r="31" customFormat="false" ht="12.75" hidden="false" customHeight="false" outlineLevel="0" collapsed="false">
      <c r="B31" s="48"/>
      <c r="C31" s="48"/>
    </row>
    <row r="32" customFormat="false" ht="12.75" hidden="false" customHeight="false" outlineLevel="0" collapsed="false">
      <c r="B32" s="48"/>
    </row>
    <row r="35" customFormat="false" ht="12.75" hidden="false" customHeight="false" outlineLevel="0" collapsed="false">
      <c r="C35" s="48"/>
    </row>
  </sheetData>
  <mergeCells count="16">
    <mergeCell ref="F2:H2"/>
    <mergeCell ref="M5:N5"/>
    <mergeCell ref="M6:N6"/>
    <mergeCell ref="M8:N8"/>
    <mergeCell ref="N11:O11"/>
    <mergeCell ref="N12:O12"/>
    <mergeCell ref="A13:H13"/>
    <mergeCell ref="A14:H14"/>
    <mergeCell ref="N14:O14"/>
    <mergeCell ref="A15:H15"/>
    <mergeCell ref="A16:H16"/>
    <mergeCell ref="A18:A19"/>
    <mergeCell ref="B18:B19"/>
    <mergeCell ref="C18:D18"/>
    <mergeCell ref="E18:F18"/>
    <mergeCell ref="G18:H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1" colorId="64" zoomScale="147" zoomScaleNormal="147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4.28"/>
    <col collapsed="false" customWidth="true" hidden="false" outlineLevel="0" max="3" min="3" style="0" width="3.56"/>
    <col collapsed="false" customWidth="true" hidden="false" outlineLevel="0" max="4" min="4" style="0" width="4.41"/>
    <col collapsed="false" customWidth="true" hidden="false" outlineLevel="0" max="5" min="5" style="0" width="12.85"/>
    <col collapsed="false" customWidth="true" hidden="false" outlineLevel="0" max="6" min="6" style="0" width="11.42"/>
    <col collapsed="false" customWidth="true" hidden="false" outlineLevel="0" max="7" min="7" style="0" width="10.13"/>
    <col collapsed="false" customWidth="true" hidden="false" outlineLevel="0" max="8" min="8" style="0" width="11.13"/>
  </cols>
  <sheetData>
    <row r="1" customFormat="false" ht="12.75" hidden="false" customHeight="false" outlineLevel="0" collapsed="false">
      <c r="G1" s="49" t="s">
        <v>126</v>
      </c>
    </row>
    <row r="2" customFormat="false" ht="12.75" hidden="false" customHeight="false" outlineLevel="0" collapsed="false">
      <c r="G2" s="49" t="s">
        <v>103</v>
      </c>
    </row>
    <row r="3" customFormat="false" ht="12.75" hidden="false" customHeight="false" outlineLevel="0" collapsed="false">
      <c r="G3" s="49" t="s">
        <v>104</v>
      </c>
    </row>
    <row r="4" customFormat="false" ht="12.75" hidden="false" customHeight="false" outlineLevel="0" collapsed="false">
      <c r="G4" s="50" t="s">
        <v>127</v>
      </c>
    </row>
    <row r="7" customFormat="false" ht="12.75" hidden="false" customHeight="false" outlineLevel="0" collapsed="false">
      <c r="E7" s="49"/>
      <c r="F7" s="49"/>
      <c r="G7" s="49" t="s">
        <v>128</v>
      </c>
    </row>
    <row r="8" customFormat="false" ht="12.75" hidden="false" customHeight="false" outlineLevel="0" collapsed="false">
      <c r="E8" s="49"/>
      <c r="F8" s="49"/>
      <c r="G8" s="49" t="s">
        <v>103</v>
      </c>
    </row>
    <row r="9" customFormat="false" ht="12.75" hidden="false" customHeight="false" outlineLevel="0" collapsed="false">
      <c r="E9" s="49"/>
      <c r="F9" s="49"/>
      <c r="G9" s="49" t="s">
        <v>104</v>
      </c>
    </row>
    <row r="10" customFormat="false" ht="12.75" hidden="false" customHeight="false" outlineLevel="0" collapsed="false">
      <c r="E10" s="50"/>
      <c r="F10" s="50"/>
      <c r="G10" s="50" t="s">
        <v>129</v>
      </c>
    </row>
    <row r="11" customFormat="false" ht="12.75" hidden="false" customHeight="false" outlineLevel="0" collapsed="false">
      <c r="E11" s="50"/>
      <c r="F11" s="50"/>
      <c r="G11" s="50"/>
    </row>
    <row r="12" customFormat="false" ht="12.75" hidden="false" customHeight="false" outlineLevel="0" collapsed="false">
      <c r="E12" s="51"/>
      <c r="F12" s="51"/>
      <c r="G12" s="51"/>
    </row>
    <row r="13" customFormat="false" ht="15.75" hidden="false" customHeight="true" outlineLevel="0" collapsed="false">
      <c r="A13" s="52" t="s">
        <v>130</v>
      </c>
      <c r="B13" s="52"/>
      <c r="C13" s="52"/>
      <c r="D13" s="52"/>
      <c r="E13" s="52"/>
      <c r="F13" s="52"/>
      <c r="G13" s="52"/>
    </row>
    <row r="14" customFormat="false" ht="15.75" hidden="false" customHeight="true" outlineLevel="0" collapsed="false">
      <c r="A14" s="52" t="s">
        <v>131</v>
      </c>
      <c r="B14" s="52"/>
      <c r="C14" s="52"/>
      <c r="D14" s="52"/>
      <c r="E14" s="52"/>
      <c r="F14" s="52"/>
      <c r="G14" s="52"/>
    </row>
    <row r="15" customFormat="false" ht="15.75" hidden="false" customHeight="true" outlineLevel="0" collapsed="false">
      <c r="A15" s="53" t="s">
        <v>132</v>
      </c>
      <c r="B15" s="53"/>
      <c r="C15" s="53"/>
      <c r="D15" s="53"/>
      <c r="E15" s="53"/>
      <c r="F15" s="53"/>
      <c r="G15" s="53"/>
    </row>
    <row r="16" customFormat="false" ht="7.5" hidden="false" customHeight="true" outlineLevel="0" collapsed="false">
      <c r="A16" s="53"/>
      <c r="B16" s="53"/>
      <c r="C16" s="53"/>
      <c r="D16" s="53"/>
      <c r="E16" s="53"/>
      <c r="F16" s="53"/>
      <c r="G16" s="53"/>
    </row>
    <row r="17" customFormat="false" ht="67.5" hidden="false" customHeight="false" outlineLevel="0" collapsed="false">
      <c r="A17" s="54" t="s">
        <v>133</v>
      </c>
      <c r="B17" s="55" t="s">
        <v>134</v>
      </c>
      <c r="C17" s="55" t="s">
        <v>135</v>
      </c>
      <c r="D17" s="55" t="s">
        <v>136</v>
      </c>
      <c r="E17" s="55" t="s">
        <v>137</v>
      </c>
      <c r="F17" s="54" t="s">
        <v>138</v>
      </c>
      <c r="G17" s="54" t="s">
        <v>139</v>
      </c>
    </row>
    <row r="18" customFormat="false" ht="12.75" hidden="false" customHeight="false" outlineLevel="0" collapsed="false">
      <c r="A18" s="7" t="n">
        <v>1</v>
      </c>
      <c r="B18" s="56" t="n">
        <v>2</v>
      </c>
      <c r="C18" s="56" t="n">
        <v>3</v>
      </c>
      <c r="D18" s="56" t="n">
        <v>4</v>
      </c>
      <c r="E18" s="56" t="n">
        <v>5</v>
      </c>
      <c r="F18" s="56" t="n">
        <v>6</v>
      </c>
      <c r="G18" s="56" t="n">
        <v>7</v>
      </c>
    </row>
    <row r="19" customFormat="false" ht="12.75" hidden="false" customHeight="false" outlineLevel="0" collapsed="false">
      <c r="A19" s="57" t="s">
        <v>140</v>
      </c>
      <c r="B19" s="58" t="s">
        <v>141</v>
      </c>
      <c r="C19" s="59" t="s">
        <v>142</v>
      </c>
      <c r="D19" s="59"/>
      <c r="E19" s="60" t="n">
        <f aca="false">E20+E21+E23+E24+E22</f>
        <v>22061.85553</v>
      </c>
      <c r="F19" s="60"/>
      <c r="G19" s="60"/>
    </row>
    <row r="20" customFormat="false" ht="24" hidden="false" customHeight="false" outlineLevel="0" collapsed="false">
      <c r="A20" s="61" t="s">
        <v>143</v>
      </c>
      <c r="B20" s="62" t="s">
        <v>141</v>
      </c>
      <c r="C20" s="62" t="s">
        <v>142</v>
      </c>
      <c r="D20" s="62" t="s">
        <v>144</v>
      </c>
      <c r="E20" s="63" t="n">
        <f aca="false">4320.9+435+282.27646+99.789+30.09031+74.68897-11.50955</f>
        <v>5231.23519</v>
      </c>
      <c r="F20" s="64"/>
      <c r="G20" s="64"/>
    </row>
    <row r="21" customFormat="false" ht="36" hidden="false" customHeight="false" outlineLevel="0" collapsed="false">
      <c r="A21" s="61" t="s">
        <v>145</v>
      </c>
      <c r="B21" s="62" t="s">
        <v>141</v>
      </c>
      <c r="C21" s="62" t="s">
        <v>142</v>
      </c>
      <c r="D21" s="62" t="s">
        <v>146</v>
      </c>
      <c r="E21" s="63" t="n">
        <f aca="false">12600+16-3000+50+1579.6+1000-889.48575+1000+30.755+190.08355+737.67222+167.40056-5.6942-8.12595-1.76916-0.26525-4.9841-6.98-0.1158-0.04247</f>
        <v>13454.04865</v>
      </c>
      <c r="F21" s="64"/>
      <c r="G21" s="64"/>
    </row>
    <row r="22" customFormat="false" ht="12.75" hidden="false" customHeight="false" outlineLevel="0" collapsed="false">
      <c r="A22" s="65" t="s">
        <v>147</v>
      </c>
      <c r="B22" s="62" t="s">
        <v>141</v>
      </c>
      <c r="C22" s="62" t="s">
        <v>142</v>
      </c>
      <c r="D22" s="62" t="s">
        <v>148</v>
      </c>
      <c r="E22" s="63" t="n">
        <v>877</v>
      </c>
      <c r="F22" s="64"/>
      <c r="G22" s="64"/>
    </row>
    <row r="23" customFormat="false" ht="12.75" hidden="false" customHeight="false" outlineLevel="0" collapsed="false">
      <c r="A23" s="61" t="s">
        <v>149</v>
      </c>
      <c r="B23" s="62" t="s">
        <v>141</v>
      </c>
      <c r="C23" s="62" t="s">
        <v>142</v>
      </c>
      <c r="D23" s="62" t="s">
        <v>150</v>
      </c>
      <c r="E23" s="63" t="n">
        <f aca="false">104-104</f>
        <v>0</v>
      </c>
      <c r="F23" s="64"/>
      <c r="G23" s="64"/>
    </row>
    <row r="24" customFormat="false" ht="12.75" hidden="false" customHeight="false" outlineLevel="0" collapsed="false">
      <c r="A24" s="65" t="s">
        <v>151</v>
      </c>
      <c r="B24" s="66" t="s">
        <v>141</v>
      </c>
      <c r="C24" s="62" t="s">
        <v>142</v>
      </c>
      <c r="D24" s="62" t="s">
        <v>152</v>
      </c>
      <c r="E24" s="63" t="n">
        <f aca="false">484+335+50+15.6+50+15+185.50559+90+200+30-80+125.0071+100+370.07675+172.4+173.28722+133.99+29.26+4.7747+20-4.32967</f>
        <v>2499.57169</v>
      </c>
      <c r="F24" s="63"/>
      <c r="G24" s="63"/>
    </row>
    <row r="25" customFormat="false" ht="12.75" hidden="false" customHeight="false" outlineLevel="0" collapsed="false">
      <c r="A25" s="67" t="s">
        <v>153</v>
      </c>
      <c r="B25" s="58" t="s">
        <v>141</v>
      </c>
      <c r="C25" s="59" t="s">
        <v>144</v>
      </c>
      <c r="D25" s="59"/>
      <c r="E25" s="60" t="n">
        <f aca="false">E26</f>
        <v>580</v>
      </c>
      <c r="F25" s="60" t="n">
        <f aca="false">F26</f>
        <v>580</v>
      </c>
      <c r="G25" s="60" t="n">
        <f aca="false">G26</f>
        <v>580</v>
      </c>
    </row>
    <row r="26" customFormat="false" ht="12.75" hidden="false" customHeight="false" outlineLevel="0" collapsed="false">
      <c r="A26" s="65" t="s">
        <v>154</v>
      </c>
      <c r="B26" s="62" t="s">
        <v>141</v>
      </c>
      <c r="C26" s="62" t="s">
        <v>144</v>
      </c>
      <c r="D26" s="62" t="s">
        <v>155</v>
      </c>
      <c r="E26" s="64" t="n">
        <f aca="false">F26</f>
        <v>580</v>
      </c>
      <c r="F26" s="64" t="n">
        <f aca="false">G26</f>
        <v>580</v>
      </c>
      <c r="G26" s="64" t="n">
        <v>580</v>
      </c>
    </row>
    <row r="27" customFormat="false" ht="15" hidden="false" customHeight="true" outlineLevel="0" collapsed="false">
      <c r="A27" s="57" t="s">
        <v>156</v>
      </c>
      <c r="B27" s="58" t="s">
        <v>141</v>
      </c>
      <c r="C27" s="59" t="s">
        <v>155</v>
      </c>
      <c r="D27" s="62"/>
      <c r="E27" s="60" t="n">
        <f aca="false">E28+E29</f>
        <v>424.39702</v>
      </c>
      <c r="F27" s="60" t="n">
        <f aca="false">F28</f>
        <v>128</v>
      </c>
      <c r="G27" s="60" t="n">
        <f aca="false">G28</f>
        <v>128</v>
      </c>
    </row>
    <row r="28" customFormat="false" ht="10.5" hidden="false" customHeight="true" outlineLevel="0" collapsed="false">
      <c r="A28" s="68" t="s">
        <v>157</v>
      </c>
      <c r="B28" s="69" t="s">
        <v>141</v>
      </c>
      <c r="C28" s="69" t="s">
        <v>155</v>
      </c>
      <c r="D28" s="69" t="s">
        <v>146</v>
      </c>
      <c r="E28" s="63" t="n">
        <f aca="false">F28</f>
        <v>128</v>
      </c>
      <c r="F28" s="63" t="n">
        <f aca="false">G28</f>
        <v>128</v>
      </c>
      <c r="G28" s="63" t="n">
        <v>128</v>
      </c>
    </row>
    <row r="29" customFormat="false" ht="24" hidden="false" customHeight="false" outlineLevel="0" collapsed="false">
      <c r="A29" s="70" t="s">
        <v>158</v>
      </c>
      <c r="B29" s="62" t="s">
        <v>141</v>
      </c>
      <c r="C29" s="69" t="s">
        <v>155</v>
      </c>
      <c r="D29" s="62" t="s">
        <v>159</v>
      </c>
      <c r="E29" s="63" t="n">
        <f aca="false">483-70+22.9-42.9-87.1-9.50298</f>
        <v>296.39702</v>
      </c>
      <c r="F29" s="60"/>
      <c r="G29" s="60"/>
      <c r="I29" s="71"/>
    </row>
    <row r="30" customFormat="false" ht="12.75" hidden="false" customHeight="false" outlineLevel="0" collapsed="false">
      <c r="A30" s="72" t="s">
        <v>160</v>
      </c>
      <c r="B30" s="58" t="s">
        <v>141</v>
      </c>
      <c r="C30" s="59" t="s">
        <v>146</v>
      </c>
      <c r="D30" s="62"/>
      <c r="E30" s="60" t="n">
        <f aca="false">E31+E32+E33+E34+E35</f>
        <v>9721.45097</v>
      </c>
      <c r="F30" s="60" t="n">
        <f aca="false">F33+F31</f>
        <v>4098.16338</v>
      </c>
      <c r="G30" s="60"/>
    </row>
    <row r="31" customFormat="false" ht="12.75" hidden="false" customHeight="false" outlineLevel="0" collapsed="false">
      <c r="A31" s="73" t="s">
        <v>161</v>
      </c>
      <c r="B31" s="62" t="s">
        <v>141</v>
      </c>
      <c r="C31" s="69" t="s">
        <v>146</v>
      </c>
      <c r="D31" s="62" t="s">
        <v>142</v>
      </c>
      <c r="E31" s="63" t="n">
        <f aca="false">100+F31+172+58+15.3</f>
        <v>1031.16338</v>
      </c>
      <c r="F31" s="63" t="n">
        <f aca="false">230.61+73.8+22.288+58.36853+35.97483+62.87082+53.382+49.32033+59.54996+39.69891</f>
        <v>685.86338</v>
      </c>
      <c r="G31" s="60"/>
      <c r="H31" s="48"/>
    </row>
    <row r="32" customFormat="false" ht="12.75" hidden="false" customHeight="false" outlineLevel="0" collapsed="false">
      <c r="A32" s="65" t="s">
        <v>162</v>
      </c>
      <c r="B32" s="62" t="s">
        <v>141</v>
      </c>
      <c r="C32" s="62" t="s">
        <v>146</v>
      </c>
      <c r="D32" s="62" t="s">
        <v>163</v>
      </c>
      <c r="E32" s="64" t="n">
        <f aca="false">2290-54.0071-1000+400+600+3.82982</f>
        <v>2239.82272</v>
      </c>
      <c r="F32" s="64"/>
      <c r="G32" s="64"/>
      <c r="H32" s="48"/>
    </row>
    <row r="33" customFormat="false" ht="12.75" hidden="false" customHeight="false" outlineLevel="0" collapsed="false">
      <c r="A33" s="74" t="s">
        <v>164</v>
      </c>
      <c r="B33" s="62" t="s">
        <v>141</v>
      </c>
      <c r="C33" s="62" t="s">
        <v>146</v>
      </c>
      <c r="D33" s="62" t="s">
        <v>159</v>
      </c>
      <c r="E33" s="64" t="n">
        <f aca="false">2727+F33+85+37.9706-2000+200-230+5+1000+2000-400-250-3.946+230-600-333.01153+120-10.0647</f>
        <v>5990.24837</v>
      </c>
      <c r="F33" s="64" t="n">
        <f aca="false">2647.6+764.7</f>
        <v>3412.3</v>
      </c>
      <c r="G33" s="64"/>
      <c r="H33" s="48"/>
    </row>
    <row r="34" customFormat="false" ht="12.75" hidden="false" customHeight="false" outlineLevel="0" collapsed="false">
      <c r="A34" s="70" t="s">
        <v>165</v>
      </c>
      <c r="B34" s="62" t="s">
        <v>141</v>
      </c>
      <c r="C34" s="62" t="s">
        <v>146</v>
      </c>
      <c r="D34" s="62" t="s">
        <v>166</v>
      </c>
      <c r="E34" s="63" t="n">
        <f aca="false">306+50+3.3-10.03+73.49+0.3465+3+20.11</f>
        <v>446.2165</v>
      </c>
      <c r="F34" s="64"/>
      <c r="G34" s="64"/>
    </row>
    <row r="35" customFormat="false" ht="12.75" hidden="false" customHeight="false" outlineLevel="0" collapsed="false">
      <c r="A35" s="70" t="s">
        <v>167</v>
      </c>
      <c r="B35" s="62" t="s">
        <v>141</v>
      </c>
      <c r="C35" s="62" t="s">
        <v>146</v>
      </c>
      <c r="D35" s="62" t="s">
        <v>168</v>
      </c>
      <c r="E35" s="64" t="n">
        <f aca="false">72-58</f>
        <v>14</v>
      </c>
      <c r="F35" s="64"/>
      <c r="G35" s="64"/>
    </row>
    <row r="36" customFormat="false" ht="12.75" hidden="false" customHeight="false" outlineLevel="0" collapsed="false">
      <c r="A36" s="57" t="s">
        <v>169</v>
      </c>
      <c r="B36" s="58" t="s">
        <v>141</v>
      </c>
      <c r="C36" s="59" t="s">
        <v>170</v>
      </c>
      <c r="D36" s="62"/>
      <c r="E36" s="60" t="n">
        <f aca="false">E37+E38+E39</f>
        <v>33075.52858</v>
      </c>
      <c r="F36" s="60" t="n">
        <f aca="false">F37+F38</f>
        <v>21140.36</v>
      </c>
      <c r="G36" s="60"/>
    </row>
    <row r="37" customFormat="false" ht="12.75" hidden="false" customHeight="false" outlineLevel="0" collapsed="false">
      <c r="A37" s="61" t="s">
        <v>171</v>
      </c>
      <c r="B37" s="62" t="s">
        <v>141</v>
      </c>
      <c r="C37" s="62" t="s">
        <v>170</v>
      </c>
      <c r="D37" s="62" t="s">
        <v>142</v>
      </c>
      <c r="E37" s="64" t="n">
        <f aca="false">4144+F37+37.9706-37.9706+421.401-85+2000+3000+0.01-5000-200-69.15122+41.42349</f>
        <v>19950.94327</v>
      </c>
      <c r="F37" s="64" t="n">
        <f aca="false">9279.5+764.7+5458.5-764.7+960.26</f>
        <v>15698.26</v>
      </c>
      <c r="G37" s="64"/>
      <c r="I37" s="75"/>
    </row>
    <row r="38" customFormat="false" ht="12.75" hidden="false" customHeight="false" outlineLevel="0" collapsed="false">
      <c r="A38" s="76" t="s">
        <v>172</v>
      </c>
      <c r="B38" s="62" t="s">
        <v>141</v>
      </c>
      <c r="C38" s="62" t="s">
        <v>170</v>
      </c>
      <c r="D38" s="62" t="s">
        <v>144</v>
      </c>
      <c r="E38" s="64" t="n">
        <f aca="false">1637+329.02535+272.76878+F38+1420.4+250-182+667+500-64.86873-0.03005</f>
        <v>10271.39535</v>
      </c>
      <c r="F38" s="64" t="n">
        <f aca="false">4442.1+1000</f>
        <v>5442.1</v>
      </c>
      <c r="G38" s="64"/>
    </row>
    <row r="39" customFormat="false" ht="12.75" hidden="false" customHeight="false" outlineLevel="0" collapsed="false">
      <c r="A39" s="61" t="s">
        <v>173</v>
      </c>
      <c r="B39" s="62" t="s">
        <v>141</v>
      </c>
      <c r="C39" s="62" t="s">
        <v>170</v>
      </c>
      <c r="D39" s="62" t="s">
        <v>155</v>
      </c>
      <c r="E39" s="64" t="n">
        <f aca="false">2960-100+100-500+100-46-95+200-55-86-18.2046+93.39456+300</f>
        <v>2853.18996</v>
      </c>
      <c r="F39" s="64"/>
      <c r="G39" s="64"/>
      <c r="H39" s="71"/>
    </row>
    <row r="40" customFormat="false" ht="12.75" hidden="false" customHeight="false" outlineLevel="0" collapsed="false">
      <c r="A40" s="57" t="s">
        <v>174</v>
      </c>
      <c r="B40" s="58" t="s">
        <v>141</v>
      </c>
      <c r="C40" s="58" t="s">
        <v>148</v>
      </c>
      <c r="D40" s="62"/>
      <c r="E40" s="60" t="n">
        <f aca="false">E41</f>
        <v>19.9</v>
      </c>
      <c r="F40" s="60"/>
      <c r="G40" s="60"/>
    </row>
    <row r="41" customFormat="false" ht="12.75" hidden="false" customHeight="false" outlineLevel="0" collapsed="false">
      <c r="A41" s="61" t="s">
        <v>175</v>
      </c>
      <c r="B41" s="62" t="s">
        <v>141</v>
      </c>
      <c r="C41" s="62" t="s">
        <v>148</v>
      </c>
      <c r="D41" s="62" t="s">
        <v>148</v>
      </c>
      <c r="E41" s="64" t="n">
        <f aca="false">20+10-10.1</f>
        <v>19.9</v>
      </c>
      <c r="F41" s="64"/>
      <c r="G41" s="64"/>
    </row>
    <row r="42" customFormat="false" ht="12.75" hidden="false" customHeight="false" outlineLevel="0" collapsed="false">
      <c r="A42" s="57" t="s">
        <v>176</v>
      </c>
      <c r="B42" s="58" t="s">
        <v>141</v>
      </c>
      <c r="C42" s="59" t="s">
        <v>163</v>
      </c>
      <c r="D42" s="62"/>
      <c r="E42" s="77" t="n">
        <f aca="false">E43+E44+E45</f>
        <v>9414.21</v>
      </c>
      <c r="F42" s="60"/>
      <c r="G42" s="60"/>
    </row>
    <row r="43" customFormat="false" ht="12.75" hidden="false" customHeight="false" outlineLevel="0" collapsed="false">
      <c r="A43" s="61" t="s">
        <v>177</v>
      </c>
      <c r="B43" s="62" t="s">
        <v>141</v>
      </c>
      <c r="C43" s="62" t="s">
        <v>163</v>
      </c>
      <c r="D43" s="62" t="s">
        <v>142</v>
      </c>
      <c r="E43" s="63" t="n">
        <f aca="false">8081+84+370+50+51+400+121-9.611+10+35+27.57651+21.14349+10.18664</f>
        <v>9251.29564</v>
      </c>
      <c r="F43" s="64"/>
      <c r="G43" s="64"/>
    </row>
    <row r="44" customFormat="false" ht="12.75" hidden="false" customHeight="false" outlineLevel="0" collapsed="false">
      <c r="A44" s="70" t="s">
        <v>178</v>
      </c>
      <c r="B44" s="69" t="s">
        <v>141</v>
      </c>
      <c r="C44" s="69" t="s">
        <v>163</v>
      </c>
      <c r="D44" s="69" t="s">
        <v>144</v>
      </c>
      <c r="E44" s="63" t="n">
        <f aca="false">218-51-28.899-10.18664</f>
        <v>127.91436</v>
      </c>
      <c r="F44" s="64"/>
      <c r="G44" s="64"/>
    </row>
    <row r="45" customFormat="false" ht="12.75" hidden="false" customHeight="false" outlineLevel="0" collapsed="false">
      <c r="A45" s="70" t="s">
        <v>179</v>
      </c>
      <c r="B45" s="69" t="s">
        <v>141</v>
      </c>
      <c r="C45" s="69" t="s">
        <v>163</v>
      </c>
      <c r="D45" s="69" t="s">
        <v>146</v>
      </c>
      <c r="E45" s="63" t="n">
        <v>35</v>
      </c>
      <c r="F45" s="64"/>
      <c r="G45" s="64"/>
    </row>
    <row r="46" customFormat="false" ht="12.75" hidden="false" customHeight="false" outlineLevel="0" collapsed="false">
      <c r="A46" s="78" t="s">
        <v>180</v>
      </c>
      <c r="B46" s="58" t="s">
        <v>141</v>
      </c>
      <c r="C46" s="59" t="s">
        <v>166</v>
      </c>
      <c r="D46" s="69"/>
      <c r="E46" s="63" t="n">
        <f aca="false">E47</f>
        <v>17.16767</v>
      </c>
      <c r="F46" s="64"/>
      <c r="G46" s="64"/>
    </row>
    <row r="47" customFormat="false" ht="12.75" hidden="false" customHeight="false" outlineLevel="0" collapsed="false">
      <c r="A47" s="70" t="s">
        <v>181</v>
      </c>
      <c r="B47" s="69" t="s">
        <v>141</v>
      </c>
      <c r="C47" s="69" t="s">
        <v>166</v>
      </c>
      <c r="D47" s="69" t="s">
        <v>142</v>
      </c>
      <c r="E47" s="63" t="n">
        <v>17.16767</v>
      </c>
      <c r="F47" s="64"/>
      <c r="G47" s="64"/>
    </row>
    <row r="48" customFormat="false" ht="12.75" hidden="false" customHeight="false" outlineLevel="0" collapsed="false">
      <c r="A48" s="67" t="s">
        <v>182</v>
      </c>
      <c r="B48" s="58" t="s">
        <v>141</v>
      </c>
      <c r="C48" s="59" t="s">
        <v>150</v>
      </c>
      <c r="D48" s="62"/>
      <c r="E48" s="60" t="n">
        <f aca="false">E49+E50</f>
        <v>122.16118</v>
      </c>
      <c r="F48" s="60"/>
      <c r="G48" s="60"/>
    </row>
    <row r="49" customFormat="false" ht="12.75" hidden="false" customHeight="false" outlineLevel="0" collapsed="false">
      <c r="A49" s="65" t="s">
        <v>183</v>
      </c>
      <c r="B49" s="62" t="s">
        <v>141</v>
      </c>
      <c r="C49" s="62" t="s">
        <v>150</v>
      </c>
      <c r="D49" s="69" t="s">
        <v>142</v>
      </c>
      <c r="E49" s="64" t="n">
        <f aca="false">84+50-31.83882</f>
        <v>102.16118</v>
      </c>
      <c r="F49" s="64"/>
      <c r="G49" s="64"/>
    </row>
    <row r="50" customFormat="false" ht="12.75" hidden="false" customHeight="false" outlineLevel="0" collapsed="false">
      <c r="A50" s="79" t="s">
        <v>184</v>
      </c>
      <c r="B50" s="62" t="s">
        <v>141</v>
      </c>
      <c r="C50" s="62" t="s">
        <v>150</v>
      </c>
      <c r="D50" s="69" t="s">
        <v>144</v>
      </c>
      <c r="E50" s="64" t="n">
        <v>20</v>
      </c>
      <c r="F50" s="64"/>
      <c r="G50" s="64"/>
    </row>
    <row r="51" customFormat="false" ht="25.5" hidden="false" customHeight="true" outlineLevel="0" collapsed="false">
      <c r="A51" s="80" t="s">
        <v>185</v>
      </c>
      <c r="B51" s="59" t="s">
        <v>141</v>
      </c>
      <c r="C51" s="81" t="n">
        <v>14</v>
      </c>
      <c r="D51" s="69"/>
      <c r="E51" s="77" t="n">
        <f aca="false">E52</f>
        <v>3232.185</v>
      </c>
      <c r="F51" s="64"/>
      <c r="G51" s="64"/>
    </row>
    <row r="52" customFormat="false" ht="12.75" hidden="false" customHeight="false" outlineLevel="0" collapsed="false">
      <c r="A52" s="82" t="s">
        <v>186</v>
      </c>
      <c r="B52" s="62" t="s">
        <v>141</v>
      </c>
      <c r="C52" s="83" t="n">
        <v>14</v>
      </c>
      <c r="D52" s="69" t="s">
        <v>155</v>
      </c>
      <c r="E52" s="64" t="n">
        <f aca="false">435+2685.3+51.275+60.61</f>
        <v>3232.185</v>
      </c>
      <c r="F52" s="64"/>
      <c r="G52" s="64"/>
    </row>
    <row r="53" customFormat="false" ht="12.75" hidden="false" customHeight="false" outlineLevel="0" collapsed="false">
      <c r="A53" s="57" t="s">
        <v>187</v>
      </c>
      <c r="B53" s="84"/>
      <c r="C53" s="84"/>
      <c r="D53" s="85"/>
      <c r="E53" s="60" t="n">
        <f aca="false">E51+E48+E42+E40+E36+E30+E27+E25+E19+E46</f>
        <v>78668.85595</v>
      </c>
      <c r="F53" s="60" t="n">
        <f aca="false">F36+F30+F27+F25</f>
        <v>25946.52338</v>
      </c>
      <c r="G53" s="60" t="n">
        <f aca="false">G27+G25</f>
        <v>708</v>
      </c>
    </row>
    <row r="54" customFormat="false" ht="12.75" hidden="false" customHeight="false" outlineLevel="0" collapsed="false">
      <c r="E54" s="26"/>
      <c r="F54" s="26"/>
      <c r="G54" s="26"/>
    </row>
    <row r="55" customFormat="false" ht="12.75" hidden="false" customHeight="false" outlineLevel="0" collapsed="false">
      <c r="E55" s="86"/>
      <c r="F55" s="26"/>
      <c r="G55" s="26"/>
    </row>
    <row r="56" customFormat="false" ht="12.75" hidden="false" customHeight="false" outlineLevel="0" collapsed="false">
      <c r="E56" s="87"/>
      <c r="F56" s="88"/>
      <c r="G56" s="26"/>
    </row>
    <row r="57" customFormat="false" ht="12.75" hidden="false" customHeight="false" outlineLevel="0" collapsed="false">
      <c r="E57" s="29"/>
      <c r="F57" s="26"/>
      <c r="G57" s="26"/>
    </row>
    <row r="58" customFormat="false" ht="12.75" hidden="false" customHeight="false" outlineLevel="0" collapsed="false">
      <c r="E58" s="26"/>
      <c r="F58" s="26"/>
      <c r="G58" s="26"/>
    </row>
    <row r="59" customFormat="false" ht="12.75" hidden="false" customHeight="false" outlineLevel="0" collapsed="false">
      <c r="E59" s="89"/>
      <c r="F59" s="26"/>
      <c r="G59" s="26"/>
    </row>
    <row r="60" customFormat="false" ht="12.75" hidden="false" customHeight="false" outlineLevel="0" collapsed="false">
      <c r="E60" s="26"/>
      <c r="F60" s="26"/>
      <c r="G60" s="26"/>
    </row>
    <row r="61" customFormat="false" ht="12.75" hidden="false" customHeight="false" outlineLevel="0" collapsed="false">
      <c r="E61" s="26"/>
      <c r="F61" s="26"/>
      <c r="G61" s="26"/>
    </row>
    <row r="62" customFormat="false" ht="12.75" hidden="false" customHeight="false" outlineLevel="0" collapsed="false">
      <c r="E62" s="26"/>
      <c r="F62" s="26"/>
      <c r="G62" s="26"/>
    </row>
    <row r="63" customFormat="false" ht="12.75" hidden="false" customHeight="false" outlineLevel="0" collapsed="false">
      <c r="E63" s="26"/>
      <c r="F63" s="26"/>
      <c r="G63" s="26"/>
    </row>
    <row r="64" customFormat="false" ht="12.75" hidden="false" customHeight="false" outlineLevel="0" collapsed="false">
      <c r="E64" s="26"/>
      <c r="F64" s="26"/>
      <c r="G64" s="26"/>
    </row>
    <row r="65" customFormat="false" ht="12.75" hidden="false" customHeight="false" outlineLevel="0" collapsed="false">
      <c r="E65" s="26"/>
      <c r="F65" s="26"/>
      <c r="G65" s="26"/>
    </row>
    <row r="66" customFormat="false" ht="12.75" hidden="false" customHeight="false" outlineLevel="0" collapsed="false">
      <c r="E66" s="26"/>
      <c r="F66" s="26"/>
      <c r="G66" s="26"/>
    </row>
    <row r="67" customFormat="false" ht="12.75" hidden="false" customHeight="false" outlineLevel="0" collapsed="false">
      <c r="E67" s="26"/>
      <c r="F67" s="26"/>
      <c r="G67" s="26"/>
    </row>
    <row r="68" customFormat="false" ht="12.75" hidden="false" customHeight="false" outlineLevel="0" collapsed="false">
      <c r="E68" s="26"/>
      <c r="F68" s="26"/>
      <c r="G68" s="26"/>
    </row>
    <row r="69" customFormat="false" ht="12.75" hidden="false" customHeight="false" outlineLevel="0" collapsed="false">
      <c r="E69" s="26"/>
      <c r="F69" s="26"/>
      <c r="G69" s="26"/>
    </row>
    <row r="70" customFormat="false" ht="12.75" hidden="false" customHeight="false" outlineLevel="0" collapsed="false">
      <c r="E70" s="26"/>
      <c r="F70" s="26"/>
      <c r="G70" s="26"/>
    </row>
    <row r="71" customFormat="false" ht="12.75" hidden="false" customHeight="false" outlineLevel="0" collapsed="false">
      <c r="E71" s="26"/>
      <c r="F71" s="26"/>
      <c r="G71" s="26"/>
    </row>
    <row r="72" customFormat="false" ht="12.75" hidden="false" customHeight="false" outlineLevel="0" collapsed="false">
      <c r="E72" s="26"/>
      <c r="F72" s="26"/>
      <c r="G72" s="26"/>
    </row>
    <row r="73" customFormat="false" ht="12.75" hidden="false" customHeight="false" outlineLevel="0" collapsed="false">
      <c r="E73" s="26"/>
      <c r="F73" s="26"/>
      <c r="G73" s="26"/>
    </row>
    <row r="74" customFormat="false" ht="12.75" hidden="false" customHeight="false" outlineLevel="0" collapsed="false">
      <c r="E74" s="26"/>
      <c r="F74" s="26"/>
      <c r="G74" s="26"/>
    </row>
    <row r="75" customFormat="false" ht="12.75" hidden="false" customHeight="false" outlineLevel="0" collapsed="false">
      <c r="E75" s="26"/>
      <c r="F75" s="26"/>
      <c r="G75" s="26"/>
    </row>
    <row r="76" customFormat="false" ht="12.75" hidden="false" customHeight="false" outlineLevel="0" collapsed="false">
      <c r="E76" s="26"/>
      <c r="F76" s="26"/>
      <c r="G76" s="26"/>
    </row>
    <row r="77" customFormat="false" ht="12.75" hidden="false" customHeight="false" outlineLevel="0" collapsed="false">
      <c r="E77" s="26"/>
      <c r="F77" s="26"/>
      <c r="G77" s="26"/>
    </row>
    <row r="78" customFormat="false" ht="12.75" hidden="false" customHeight="false" outlineLevel="0" collapsed="false">
      <c r="E78" s="26"/>
      <c r="F78" s="26"/>
      <c r="G78" s="26"/>
    </row>
    <row r="79" customFormat="false" ht="12.75" hidden="false" customHeight="false" outlineLevel="0" collapsed="false">
      <c r="E79" s="26"/>
      <c r="F79" s="26"/>
      <c r="G79" s="26"/>
    </row>
    <row r="80" customFormat="false" ht="12.75" hidden="false" customHeight="false" outlineLevel="0" collapsed="false">
      <c r="E80" s="26"/>
      <c r="F80" s="26"/>
      <c r="G80" s="26"/>
    </row>
    <row r="81" customFormat="false" ht="12.75" hidden="false" customHeight="false" outlineLevel="0" collapsed="false">
      <c r="E81" s="26"/>
      <c r="F81" s="26"/>
      <c r="G81" s="26"/>
    </row>
    <row r="82" customFormat="false" ht="12.75" hidden="false" customHeight="false" outlineLevel="0" collapsed="false">
      <c r="E82" s="26"/>
      <c r="F82" s="26"/>
      <c r="G82" s="26"/>
    </row>
    <row r="83" customFormat="false" ht="12.75" hidden="false" customHeight="false" outlineLevel="0" collapsed="false">
      <c r="E83" s="26"/>
      <c r="F83" s="26"/>
      <c r="G83" s="26"/>
    </row>
    <row r="84" customFormat="false" ht="12.75" hidden="false" customHeight="false" outlineLevel="0" collapsed="false">
      <c r="E84" s="26"/>
      <c r="F84" s="26"/>
      <c r="G84" s="26"/>
    </row>
    <row r="85" customFormat="false" ht="12.75" hidden="false" customHeight="false" outlineLevel="0" collapsed="false">
      <c r="E85" s="26"/>
      <c r="F85" s="26"/>
      <c r="G85" s="26"/>
    </row>
    <row r="86" customFormat="false" ht="12.75" hidden="false" customHeight="false" outlineLevel="0" collapsed="false">
      <c r="E86" s="26"/>
      <c r="F86" s="26"/>
      <c r="G86" s="26"/>
    </row>
    <row r="87" customFormat="false" ht="12.75" hidden="false" customHeight="false" outlineLevel="0" collapsed="false">
      <c r="E87" s="26"/>
      <c r="F87" s="26"/>
      <c r="G87" s="26"/>
    </row>
    <row r="88" customFormat="false" ht="12.75" hidden="false" customHeight="false" outlineLevel="0" collapsed="false">
      <c r="E88" s="26"/>
      <c r="F88" s="26"/>
      <c r="G88" s="26"/>
    </row>
    <row r="89" customFormat="false" ht="12.75" hidden="false" customHeight="false" outlineLevel="0" collapsed="false">
      <c r="E89" s="26"/>
      <c r="F89" s="26"/>
      <c r="G89" s="26"/>
    </row>
    <row r="90" customFormat="false" ht="12.75" hidden="false" customHeight="false" outlineLevel="0" collapsed="false">
      <c r="E90" s="26"/>
      <c r="F90" s="26"/>
      <c r="G90" s="26"/>
    </row>
    <row r="91" customFormat="false" ht="12.75" hidden="false" customHeight="false" outlineLevel="0" collapsed="false">
      <c r="E91" s="26"/>
      <c r="F91" s="26"/>
      <c r="G91" s="26"/>
    </row>
    <row r="92" customFormat="false" ht="12.75" hidden="false" customHeight="false" outlineLevel="0" collapsed="false">
      <c r="E92" s="26"/>
      <c r="F92" s="26"/>
      <c r="G92" s="26"/>
    </row>
    <row r="93" customFormat="false" ht="12.75" hidden="false" customHeight="false" outlineLevel="0" collapsed="false">
      <c r="E93" s="26"/>
      <c r="F93" s="26"/>
      <c r="G93" s="26"/>
    </row>
    <row r="94" customFormat="false" ht="12.75" hidden="false" customHeight="false" outlineLevel="0" collapsed="false">
      <c r="E94" s="26"/>
      <c r="F94" s="26"/>
      <c r="G94" s="26"/>
    </row>
  </sheetData>
  <mergeCells count="3">
    <mergeCell ref="A13:G13"/>
    <mergeCell ref="A14:G14"/>
    <mergeCell ref="A15:G15"/>
  </mergeCells>
  <printOptions headings="false" gridLines="false" gridLinesSet="true" horizontalCentered="false" verticalCentered="false"/>
  <pageMargins left="0.5" right="0.209722222222222" top="0.170138888888889" bottom="0.1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3"/>
  <sheetViews>
    <sheetView showFormulas="false" showGridLines="true" showRowColHeaders="true" showZeros="true" rightToLeft="false" tabSelected="false" showOutlineSymbols="true" defaultGridColor="true" view="normal" topLeftCell="A257" colorId="64" zoomScale="147" zoomScaleNormal="147" zoomScalePageLayoutView="100" workbookViewId="0">
      <selection pane="topLeft" activeCell="G268" activeCellId="0" sqref="G2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4.28"/>
    <col collapsed="false" customWidth="true" hidden="false" outlineLevel="0" max="3" min="3" style="0" width="3.56"/>
    <col collapsed="false" customWidth="true" hidden="false" outlineLevel="0" max="4" min="4" style="0" width="4.41"/>
    <col collapsed="false" customWidth="true" hidden="false" outlineLevel="0" max="5" min="5" style="0" width="9.28"/>
    <col collapsed="false" customWidth="true" hidden="false" outlineLevel="0" max="6" min="6" style="0" width="4.28"/>
    <col collapsed="false" customWidth="true" hidden="false" outlineLevel="0" max="7" min="7" style="0" width="14.14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2.7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I1" s="49" t="s">
        <v>188</v>
      </c>
    </row>
    <row r="2" customFormat="false" ht="12.75" hidden="false" customHeight="false" outlineLevel="0" collapsed="false">
      <c r="I2" s="49" t="s">
        <v>103</v>
      </c>
    </row>
    <row r="3" customFormat="false" ht="12.75" hidden="false" customHeight="false" outlineLevel="0" collapsed="false">
      <c r="I3" s="49" t="s">
        <v>104</v>
      </c>
    </row>
    <row r="4" customFormat="false" ht="12.75" hidden="false" customHeight="false" outlineLevel="0" collapsed="false">
      <c r="I4" s="50" t="s">
        <v>127</v>
      </c>
    </row>
    <row r="7" customFormat="false" ht="12.75" hidden="false" customHeight="false" outlineLevel="0" collapsed="false">
      <c r="E7" s="90"/>
      <c r="F7" s="49"/>
      <c r="G7" s="49"/>
      <c r="H7" s="49"/>
      <c r="I7" s="49" t="s">
        <v>189</v>
      </c>
    </row>
    <row r="8" customFormat="false" ht="12.75" hidden="false" customHeight="false" outlineLevel="0" collapsed="false">
      <c r="E8" s="90"/>
      <c r="F8" s="49"/>
      <c r="G8" s="49"/>
      <c r="H8" s="49"/>
      <c r="I8" s="49" t="s">
        <v>103</v>
      </c>
    </row>
    <row r="9" customFormat="false" ht="12.75" hidden="false" customHeight="false" outlineLevel="0" collapsed="false">
      <c r="E9" s="90"/>
      <c r="F9" s="49"/>
      <c r="G9" s="49"/>
      <c r="H9" s="49"/>
      <c r="I9" s="49" t="s">
        <v>104</v>
      </c>
    </row>
    <row r="10" customFormat="false" ht="12.75" hidden="false" customHeight="false" outlineLevel="0" collapsed="false">
      <c r="E10" s="90"/>
      <c r="F10" s="50"/>
      <c r="G10" s="50"/>
      <c r="H10" s="50"/>
      <c r="I10" s="50" t="s">
        <v>190</v>
      </c>
    </row>
    <row r="11" customFormat="false" ht="12.75" hidden="false" customHeight="false" outlineLevel="0" collapsed="false">
      <c r="E11" s="90"/>
      <c r="F11" s="50"/>
      <c r="G11" s="50"/>
      <c r="H11" s="50"/>
      <c r="I11" s="50"/>
    </row>
    <row r="12" customFormat="false" ht="12.75" hidden="false" customHeight="false" outlineLevel="0" collapsed="false">
      <c r="F12" s="51"/>
      <c r="G12" s="51"/>
      <c r="H12" s="51"/>
      <c r="I12" s="51"/>
    </row>
    <row r="13" customFormat="false" ht="15.75" hidden="false" customHeight="true" outlineLevel="0" collapsed="false">
      <c r="A13" s="52" t="s">
        <v>191</v>
      </c>
      <c r="B13" s="52"/>
      <c r="C13" s="52"/>
      <c r="D13" s="52"/>
      <c r="E13" s="52"/>
      <c r="F13" s="52"/>
      <c r="G13" s="52"/>
      <c r="H13" s="52"/>
      <c r="I13" s="52"/>
    </row>
    <row r="14" customFormat="false" ht="15.75" hidden="false" customHeight="true" outlineLevel="0" collapsed="false">
      <c r="A14" s="52" t="s">
        <v>192</v>
      </c>
      <c r="B14" s="52"/>
      <c r="C14" s="52"/>
      <c r="D14" s="52"/>
      <c r="E14" s="52"/>
      <c r="F14" s="52"/>
      <c r="G14" s="52"/>
      <c r="H14" s="52"/>
      <c r="I14" s="52"/>
    </row>
    <row r="15" customFormat="false" ht="15.75" hidden="false" customHeight="true" outlineLevel="0" collapsed="false">
      <c r="A15" s="53" t="s">
        <v>6</v>
      </c>
      <c r="B15" s="53"/>
      <c r="C15" s="53"/>
      <c r="D15" s="53"/>
      <c r="E15" s="53"/>
      <c r="F15" s="53"/>
      <c r="G15" s="53"/>
      <c r="H15" s="53"/>
      <c r="I15" s="53"/>
    </row>
    <row r="16" customFormat="false" ht="15.75" hidden="false" customHeight="true" outlineLevel="0" collapsed="false">
      <c r="A16" s="53" t="s">
        <v>193</v>
      </c>
      <c r="B16" s="53"/>
      <c r="C16" s="53"/>
      <c r="D16" s="53"/>
      <c r="E16" s="53"/>
      <c r="F16" s="53"/>
      <c r="G16" s="53"/>
      <c r="H16" s="53"/>
      <c r="I16" s="53"/>
    </row>
    <row r="17" customFormat="false" ht="15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</row>
    <row r="18" customFormat="false" ht="67.5" hidden="false" customHeight="false" outlineLevel="0" collapsed="false">
      <c r="A18" s="91" t="s">
        <v>133</v>
      </c>
      <c r="B18" s="55" t="s">
        <v>134</v>
      </c>
      <c r="C18" s="55" t="s">
        <v>135</v>
      </c>
      <c r="D18" s="55" t="s">
        <v>136</v>
      </c>
      <c r="E18" s="55" t="s">
        <v>194</v>
      </c>
      <c r="F18" s="55" t="s">
        <v>195</v>
      </c>
      <c r="G18" s="55" t="s">
        <v>137</v>
      </c>
      <c r="H18" s="54" t="s">
        <v>138</v>
      </c>
      <c r="I18" s="54" t="s">
        <v>139</v>
      </c>
    </row>
    <row r="19" customFormat="false" ht="12.75" hidden="false" customHeight="false" outlineLevel="0" collapsed="false">
      <c r="A19" s="92" t="n">
        <v>1</v>
      </c>
      <c r="B19" s="56" t="n">
        <v>2</v>
      </c>
      <c r="C19" s="56" t="n">
        <v>3</v>
      </c>
      <c r="D19" s="56" t="n">
        <v>4</v>
      </c>
      <c r="E19" s="56" t="n">
        <v>5</v>
      </c>
      <c r="F19" s="56" t="n">
        <v>6</v>
      </c>
      <c r="G19" s="56" t="n">
        <v>7</v>
      </c>
      <c r="H19" s="56" t="n">
        <v>8</v>
      </c>
      <c r="I19" s="56" t="n">
        <v>9</v>
      </c>
    </row>
    <row r="20" customFormat="false" ht="12.75" hidden="false" customHeight="false" outlineLevel="0" collapsed="false">
      <c r="A20" s="93" t="s">
        <v>140</v>
      </c>
      <c r="B20" s="58" t="s">
        <v>141</v>
      </c>
      <c r="C20" s="59" t="s">
        <v>142</v>
      </c>
      <c r="D20" s="59"/>
      <c r="E20" s="94"/>
      <c r="F20" s="94"/>
      <c r="G20" s="60" t="n">
        <f aca="false">G21+G31+G45+G55+G60</f>
        <v>22061.85553</v>
      </c>
      <c r="H20" s="60" t="n">
        <v>0</v>
      </c>
      <c r="I20" s="60" t="n">
        <v>0</v>
      </c>
      <c r="J20" s="26"/>
    </row>
    <row r="21" customFormat="false" ht="24" hidden="false" customHeight="false" outlineLevel="0" collapsed="false">
      <c r="A21" s="95" t="s">
        <v>143</v>
      </c>
      <c r="B21" s="62" t="s">
        <v>141</v>
      </c>
      <c r="C21" s="62" t="s">
        <v>142</v>
      </c>
      <c r="D21" s="62" t="s">
        <v>144</v>
      </c>
      <c r="E21" s="96"/>
      <c r="F21" s="96"/>
      <c r="G21" s="63" t="n">
        <f aca="false">G22+G27</f>
        <v>5231.23519</v>
      </c>
      <c r="H21" s="64"/>
      <c r="I21" s="64"/>
      <c r="J21" s="26"/>
    </row>
    <row r="22" customFormat="false" ht="36" hidden="false" customHeight="false" outlineLevel="0" collapsed="false">
      <c r="A22" s="95" t="s">
        <v>196</v>
      </c>
      <c r="B22" s="62" t="s">
        <v>141</v>
      </c>
      <c r="C22" s="62" t="s">
        <v>142</v>
      </c>
      <c r="D22" s="62" t="s">
        <v>144</v>
      </c>
      <c r="E22" s="62" t="s">
        <v>197</v>
      </c>
      <c r="F22" s="96"/>
      <c r="G22" s="63" t="n">
        <f aca="false">G23</f>
        <v>1755.15577</v>
      </c>
      <c r="H22" s="64"/>
      <c r="I22" s="64"/>
      <c r="J22" s="26"/>
    </row>
    <row r="23" customFormat="false" ht="12.75" hidden="false" customHeight="false" outlineLevel="0" collapsed="false">
      <c r="A23" s="95" t="s">
        <v>198</v>
      </c>
      <c r="B23" s="62" t="s">
        <v>141</v>
      </c>
      <c r="C23" s="62" t="s">
        <v>142</v>
      </c>
      <c r="D23" s="62" t="s">
        <v>144</v>
      </c>
      <c r="E23" s="62" t="s">
        <v>199</v>
      </c>
      <c r="F23" s="96"/>
      <c r="G23" s="64" t="n">
        <f aca="false">G24</f>
        <v>1755.15577</v>
      </c>
      <c r="H23" s="64"/>
      <c r="I23" s="64"/>
      <c r="J23" s="26"/>
    </row>
    <row r="24" customFormat="false" ht="48" hidden="false" customHeight="false" outlineLevel="0" collapsed="false">
      <c r="A24" s="95" t="s">
        <v>200</v>
      </c>
      <c r="B24" s="62" t="s">
        <v>141</v>
      </c>
      <c r="C24" s="62" t="s">
        <v>142</v>
      </c>
      <c r="D24" s="62" t="s">
        <v>144</v>
      </c>
      <c r="E24" s="62" t="s">
        <v>199</v>
      </c>
      <c r="F24" s="96" t="n">
        <v>100</v>
      </c>
      <c r="G24" s="64" t="n">
        <f aca="false">G25</f>
        <v>1755.15577</v>
      </c>
      <c r="H24" s="64"/>
      <c r="I24" s="64"/>
      <c r="J24" s="26"/>
    </row>
    <row r="25" customFormat="false" ht="24" hidden="false" customHeight="false" outlineLevel="0" collapsed="false">
      <c r="A25" s="95" t="s">
        <v>201</v>
      </c>
      <c r="B25" s="62" t="s">
        <v>141</v>
      </c>
      <c r="C25" s="62" t="s">
        <v>142</v>
      </c>
      <c r="D25" s="62" t="s">
        <v>144</v>
      </c>
      <c r="E25" s="62" t="s">
        <v>199</v>
      </c>
      <c r="F25" s="96" t="n">
        <v>120</v>
      </c>
      <c r="G25" s="64" t="n">
        <f aca="false">G26</f>
        <v>1755.15577</v>
      </c>
      <c r="H25" s="64"/>
      <c r="I25" s="64"/>
      <c r="J25" s="88"/>
    </row>
    <row r="26" customFormat="false" ht="12.75" hidden="false" customHeight="false" outlineLevel="0" collapsed="false">
      <c r="A26" s="95" t="s">
        <v>202</v>
      </c>
      <c r="B26" s="62" t="s">
        <v>141</v>
      </c>
      <c r="C26" s="62" t="s">
        <v>142</v>
      </c>
      <c r="D26" s="62" t="s">
        <v>144</v>
      </c>
      <c r="E26" s="62" t="s">
        <v>199</v>
      </c>
      <c r="F26" s="96" t="n">
        <v>121</v>
      </c>
      <c r="G26" s="64" t="n">
        <f aca="false">1200+200+225.27646+99.789+30.09031</f>
        <v>1755.15577</v>
      </c>
      <c r="H26" s="64"/>
      <c r="I26" s="64"/>
      <c r="J26" s="26"/>
    </row>
    <row r="27" customFormat="false" ht="12.75" hidden="false" customHeight="false" outlineLevel="0" collapsed="false">
      <c r="A27" s="95" t="s">
        <v>203</v>
      </c>
      <c r="B27" s="97" t="n">
        <v>650</v>
      </c>
      <c r="C27" s="98" t="n">
        <v>1</v>
      </c>
      <c r="D27" s="98" t="n">
        <v>2</v>
      </c>
      <c r="E27" s="99" t="n">
        <v>20400</v>
      </c>
      <c r="F27" s="96"/>
      <c r="G27" s="64" t="n">
        <f aca="false">G28</f>
        <v>3476.07942</v>
      </c>
      <c r="H27" s="64"/>
      <c r="I27" s="64"/>
      <c r="J27" s="26"/>
    </row>
    <row r="28" customFormat="false" ht="48" hidden="false" customHeight="false" outlineLevel="0" collapsed="false">
      <c r="A28" s="95" t="s">
        <v>200</v>
      </c>
      <c r="B28" s="97" t="n">
        <v>650</v>
      </c>
      <c r="C28" s="98" t="n">
        <v>1</v>
      </c>
      <c r="D28" s="98" t="n">
        <v>2</v>
      </c>
      <c r="E28" s="99" t="n">
        <v>20400</v>
      </c>
      <c r="F28" s="96" t="n">
        <v>100</v>
      </c>
      <c r="G28" s="64" t="n">
        <f aca="false">G29</f>
        <v>3476.07942</v>
      </c>
      <c r="H28" s="64"/>
      <c r="I28" s="64"/>
      <c r="J28" s="88"/>
    </row>
    <row r="29" customFormat="false" ht="24" hidden="false" customHeight="false" outlineLevel="0" collapsed="false">
      <c r="A29" s="95" t="s">
        <v>201</v>
      </c>
      <c r="B29" s="97" t="n">
        <v>650</v>
      </c>
      <c r="C29" s="98" t="n">
        <v>1</v>
      </c>
      <c r="D29" s="98" t="n">
        <v>2</v>
      </c>
      <c r="E29" s="99" t="n">
        <v>20400</v>
      </c>
      <c r="F29" s="96" t="n">
        <v>120</v>
      </c>
      <c r="G29" s="64" t="n">
        <f aca="false">G30</f>
        <v>3476.07942</v>
      </c>
      <c r="H29" s="64"/>
      <c r="I29" s="64"/>
      <c r="J29" s="88"/>
    </row>
    <row r="30" customFormat="false" ht="12.75" hidden="false" customHeight="false" outlineLevel="0" collapsed="false">
      <c r="A30" s="95" t="s">
        <v>202</v>
      </c>
      <c r="B30" s="97" t="n">
        <v>650</v>
      </c>
      <c r="C30" s="98" t="n">
        <v>1</v>
      </c>
      <c r="D30" s="98" t="n">
        <v>2</v>
      </c>
      <c r="E30" s="99" t="n">
        <v>20400</v>
      </c>
      <c r="F30" s="96" t="n">
        <v>121</v>
      </c>
      <c r="G30" s="64" t="n">
        <f aca="false">3120.9+235+57+74.68897-11.50955</f>
        <v>3476.07942</v>
      </c>
      <c r="H30" s="64"/>
      <c r="I30" s="64"/>
      <c r="J30" s="26"/>
    </row>
    <row r="31" customFormat="false" ht="36" hidden="false" customHeight="false" outlineLevel="0" collapsed="false">
      <c r="A31" s="95" t="s">
        <v>204</v>
      </c>
      <c r="B31" s="62" t="s">
        <v>141</v>
      </c>
      <c r="C31" s="62" t="s">
        <v>142</v>
      </c>
      <c r="D31" s="62" t="s">
        <v>146</v>
      </c>
      <c r="E31" s="62"/>
      <c r="F31" s="96"/>
      <c r="G31" s="63" t="n">
        <f aca="false">G32</f>
        <v>13454.04865</v>
      </c>
      <c r="H31" s="64"/>
      <c r="I31" s="64"/>
      <c r="J31" s="26"/>
    </row>
    <row r="32" customFormat="false" ht="36" hidden="false" customHeight="false" outlineLevel="0" collapsed="false">
      <c r="A32" s="95" t="s">
        <v>196</v>
      </c>
      <c r="B32" s="62" t="s">
        <v>141</v>
      </c>
      <c r="C32" s="62" t="s">
        <v>142</v>
      </c>
      <c r="D32" s="62" t="s">
        <v>146</v>
      </c>
      <c r="E32" s="62" t="s">
        <v>197</v>
      </c>
      <c r="F32" s="96"/>
      <c r="G32" s="63" t="n">
        <f aca="false">G33</f>
        <v>13454.04865</v>
      </c>
      <c r="H32" s="64"/>
      <c r="I32" s="64"/>
      <c r="J32" s="26"/>
    </row>
    <row r="33" customFormat="false" ht="12.75" hidden="false" customHeight="false" outlineLevel="0" collapsed="false">
      <c r="A33" s="95" t="s">
        <v>203</v>
      </c>
      <c r="B33" s="62" t="s">
        <v>141</v>
      </c>
      <c r="C33" s="62" t="s">
        <v>142</v>
      </c>
      <c r="D33" s="62" t="s">
        <v>146</v>
      </c>
      <c r="E33" s="62" t="s">
        <v>205</v>
      </c>
      <c r="F33" s="96"/>
      <c r="G33" s="64" t="n">
        <f aca="false">G34+G38+G42</f>
        <v>13454.04865</v>
      </c>
      <c r="H33" s="64"/>
      <c r="I33" s="64"/>
      <c r="J33" s="26"/>
    </row>
    <row r="34" customFormat="false" ht="48" hidden="false" customHeight="false" outlineLevel="0" collapsed="false">
      <c r="A34" s="95" t="s">
        <v>200</v>
      </c>
      <c r="B34" s="62" t="s">
        <v>141</v>
      </c>
      <c r="C34" s="62" t="s">
        <v>142</v>
      </c>
      <c r="D34" s="62" t="s">
        <v>146</v>
      </c>
      <c r="E34" s="62" t="s">
        <v>205</v>
      </c>
      <c r="F34" s="96" t="n">
        <v>100</v>
      </c>
      <c r="G34" s="64" t="n">
        <f aca="false">G35</f>
        <v>12963.53113</v>
      </c>
      <c r="H34" s="64"/>
      <c r="I34" s="64"/>
      <c r="J34" s="26"/>
    </row>
    <row r="35" customFormat="false" ht="24" hidden="false" customHeight="false" outlineLevel="0" collapsed="false">
      <c r="A35" s="95" t="s">
        <v>201</v>
      </c>
      <c r="B35" s="62" t="s">
        <v>141</v>
      </c>
      <c r="C35" s="62" t="s">
        <v>142</v>
      </c>
      <c r="D35" s="62" t="s">
        <v>146</v>
      </c>
      <c r="E35" s="62" t="s">
        <v>205</v>
      </c>
      <c r="F35" s="96" t="n">
        <v>120</v>
      </c>
      <c r="G35" s="64" t="n">
        <f aca="false">G36+G37</f>
        <v>12963.53113</v>
      </c>
      <c r="H35" s="64"/>
      <c r="I35" s="64"/>
      <c r="J35" s="26"/>
    </row>
    <row r="36" customFormat="false" ht="12.75" hidden="false" customHeight="false" outlineLevel="0" collapsed="false">
      <c r="A36" s="95" t="s">
        <v>202</v>
      </c>
      <c r="B36" s="62" t="s">
        <v>141</v>
      </c>
      <c r="C36" s="62" t="s">
        <v>142</v>
      </c>
      <c r="D36" s="62" t="s">
        <v>146</v>
      </c>
      <c r="E36" s="62" t="s">
        <v>205</v>
      </c>
      <c r="F36" s="96" t="n">
        <v>121</v>
      </c>
      <c r="G36" s="64" t="n">
        <f aca="false">12165-3000+1579.6+1000+23.505+7.25-20+141.76355+737.67222+167.40056-19.586</f>
        <v>12782.60533</v>
      </c>
      <c r="H36" s="64"/>
      <c r="I36" s="64"/>
      <c r="J36" s="26"/>
    </row>
    <row r="37" customFormat="false" ht="12.75" hidden="false" customHeight="false" outlineLevel="0" collapsed="false">
      <c r="A37" s="95" t="s">
        <v>206</v>
      </c>
      <c r="B37" s="62" t="s">
        <v>141</v>
      </c>
      <c r="C37" s="62" t="s">
        <v>142</v>
      </c>
      <c r="D37" s="62" t="s">
        <v>146</v>
      </c>
      <c r="E37" s="62" t="s">
        <v>205</v>
      </c>
      <c r="F37" s="96" t="n">
        <v>122</v>
      </c>
      <c r="G37" s="64" t="n">
        <f aca="false">14+24.8+15+50+24+6+52.82-5.6942</f>
        <v>180.9258</v>
      </c>
      <c r="H37" s="64"/>
      <c r="I37" s="64"/>
      <c r="J37" s="26"/>
    </row>
    <row r="38" customFormat="false" ht="12.75" hidden="false" customHeight="false" outlineLevel="0" collapsed="false">
      <c r="A38" s="95" t="s">
        <v>207</v>
      </c>
      <c r="B38" s="62" t="s">
        <v>141</v>
      </c>
      <c r="C38" s="62" t="s">
        <v>142</v>
      </c>
      <c r="D38" s="62" t="s">
        <v>146</v>
      </c>
      <c r="E38" s="62" t="s">
        <v>205</v>
      </c>
      <c r="F38" s="96" t="n">
        <v>200</v>
      </c>
      <c r="G38" s="64" t="n">
        <f aca="false">G39</f>
        <v>475.13332</v>
      </c>
      <c r="H38" s="64"/>
      <c r="I38" s="64"/>
      <c r="J38" s="26"/>
    </row>
    <row r="39" customFormat="false" ht="24" hidden="false" customHeight="false" outlineLevel="0" collapsed="false">
      <c r="A39" s="95" t="s">
        <v>208</v>
      </c>
      <c r="B39" s="62" t="s">
        <v>141</v>
      </c>
      <c r="C39" s="62" t="s">
        <v>142</v>
      </c>
      <c r="D39" s="62" t="s">
        <v>146</v>
      </c>
      <c r="E39" s="62" t="s">
        <v>205</v>
      </c>
      <c r="F39" s="96" t="n">
        <v>240</v>
      </c>
      <c r="G39" s="64" t="n">
        <f aca="false">G40+G41</f>
        <v>475.13332</v>
      </c>
      <c r="H39" s="64"/>
      <c r="I39" s="64"/>
      <c r="J39" s="26"/>
    </row>
    <row r="40" customFormat="false" ht="24" hidden="false" customHeight="false" outlineLevel="0" collapsed="false">
      <c r="A40" s="95" t="s">
        <v>209</v>
      </c>
      <c r="B40" s="62" t="s">
        <v>141</v>
      </c>
      <c r="C40" s="62" t="s">
        <v>142</v>
      </c>
      <c r="D40" s="62" t="s">
        <v>146</v>
      </c>
      <c r="E40" s="62" t="s">
        <v>205</v>
      </c>
      <c r="F40" s="96" t="n">
        <v>242</v>
      </c>
      <c r="G40" s="64" t="n">
        <f aca="false">170+52-8.12595+19.586</f>
        <v>233.46005</v>
      </c>
      <c r="H40" s="64"/>
      <c r="I40" s="64"/>
      <c r="J40" s="26"/>
    </row>
    <row r="41" customFormat="false" ht="24" hidden="false" customHeight="false" outlineLevel="0" collapsed="false">
      <c r="A41" s="95" t="s">
        <v>210</v>
      </c>
      <c r="B41" s="62" t="s">
        <v>141</v>
      </c>
      <c r="C41" s="62" t="s">
        <v>142</v>
      </c>
      <c r="D41" s="62" t="s">
        <v>146</v>
      </c>
      <c r="E41" s="62" t="s">
        <v>205</v>
      </c>
      <c r="F41" s="96" t="n">
        <v>244</v>
      </c>
      <c r="G41" s="64" t="n">
        <f aca="false">220+16-24.8-15+59.51425-1.76916-0.26525-4.9841-6.98-0.04247</f>
        <v>241.67327</v>
      </c>
      <c r="H41" s="64"/>
      <c r="I41" s="64"/>
      <c r="J41" s="26"/>
    </row>
    <row r="42" customFormat="false" ht="12.75" hidden="false" customHeight="false" outlineLevel="0" collapsed="false">
      <c r="A42" s="95" t="s">
        <v>211</v>
      </c>
      <c r="B42" s="62" t="s">
        <v>141</v>
      </c>
      <c r="C42" s="62" t="s">
        <v>142</v>
      </c>
      <c r="D42" s="62" t="s">
        <v>146</v>
      </c>
      <c r="E42" s="62" t="s">
        <v>205</v>
      </c>
      <c r="F42" s="96" t="n">
        <v>800</v>
      </c>
      <c r="G42" s="64" t="n">
        <f aca="false">G43</f>
        <v>15.3842</v>
      </c>
      <c r="H42" s="64"/>
      <c r="I42" s="64"/>
      <c r="J42" s="100"/>
    </row>
    <row r="43" customFormat="false" ht="12.75" hidden="false" customHeight="false" outlineLevel="0" collapsed="false">
      <c r="A43" s="95" t="s">
        <v>212</v>
      </c>
      <c r="B43" s="62" t="s">
        <v>141</v>
      </c>
      <c r="C43" s="62" t="s">
        <v>142</v>
      </c>
      <c r="D43" s="62" t="s">
        <v>146</v>
      </c>
      <c r="E43" s="62" t="s">
        <v>205</v>
      </c>
      <c r="F43" s="96" t="n">
        <v>850</v>
      </c>
      <c r="G43" s="64" t="n">
        <f aca="false">G44</f>
        <v>15.3842</v>
      </c>
      <c r="H43" s="64"/>
      <c r="I43" s="64"/>
      <c r="J43" s="26"/>
    </row>
    <row r="44" customFormat="false" ht="12.75" hidden="false" customHeight="false" outlineLevel="0" collapsed="false">
      <c r="A44" s="95" t="s">
        <v>213</v>
      </c>
      <c r="B44" s="62" t="s">
        <v>141</v>
      </c>
      <c r="C44" s="62" t="s">
        <v>142</v>
      </c>
      <c r="D44" s="62" t="s">
        <v>146</v>
      </c>
      <c r="E44" s="62" t="s">
        <v>205</v>
      </c>
      <c r="F44" s="96" t="n">
        <v>852</v>
      </c>
      <c r="G44" s="64" t="n">
        <f aca="false">31-24+13-4.5-0.1158</f>
        <v>15.3842</v>
      </c>
      <c r="H44" s="64"/>
      <c r="I44" s="64"/>
      <c r="J44" s="26"/>
    </row>
    <row r="45" customFormat="false" ht="12.75" hidden="false" customHeight="false" outlineLevel="0" collapsed="false">
      <c r="A45" s="61" t="s">
        <v>147</v>
      </c>
      <c r="B45" s="62" t="s">
        <v>141</v>
      </c>
      <c r="C45" s="62" t="s">
        <v>142</v>
      </c>
      <c r="D45" s="62" t="s">
        <v>148</v>
      </c>
      <c r="E45" s="62"/>
      <c r="F45" s="96"/>
      <c r="G45" s="64" t="n">
        <f aca="false">G46</f>
        <v>877</v>
      </c>
      <c r="H45" s="64"/>
      <c r="I45" s="64"/>
      <c r="J45" s="26"/>
    </row>
    <row r="46" customFormat="false" ht="12.75" hidden="false" customHeight="false" outlineLevel="0" collapsed="false">
      <c r="A46" s="65" t="s">
        <v>214</v>
      </c>
      <c r="B46" s="62" t="s">
        <v>141</v>
      </c>
      <c r="C46" s="62" t="s">
        <v>142</v>
      </c>
      <c r="D46" s="62" t="s">
        <v>148</v>
      </c>
      <c r="E46" s="62" t="s">
        <v>215</v>
      </c>
      <c r="F46" s="96"/>
      <c r="G46" s="64" t="n">
        <f aca="false">G47+G51</f>
        <v>877</v>
      </c>
      <c r="H46" s="64"/>
      <c r="I46" s="64"/>
      <c r="J46" s="26"/>
    </row>
    <row r="47" customFormat="false" ht="24" hidden="false" customHeight="false" outlineLevel="0" collapsed="false">
      <c r="A47" s="101" t="s">
        <v>216</v>
      </c>
      <c r="B47" s="102" t="s">
        <v>141</v>
      </c>
      <c r="C47" s="102" t="s">
        <v>142</v>
      </c>
      <c r="D47" s="102" t="s">
        <v>148</v>
      </c>
      <c r="E47" s="102" t="s">
        <v>217</v>
      </c>
      <c r="F47" s="96"/>
      <c r="G47" s="64" t="n">
        <f aca="false">G48</f>
        <v>587</v>
      </c>
      <c r="H47" s="64"/>
      <c r="I47" s="64"/>
      <c r="J47" s="26"/>
    </row>
    <row r="48" customFormat="false" ht="12.75" hidden="false" customHeight="false" outlineLevel="0" collapsed="false">
      <c r="A48" s="103" t="s">
        <v>207</v>
      </c>
      <c r="B48" s="102" t="s">
        <v>141</v>
      </c>
      <c r="C48" s="102" t="s">
        <v>142</v>
      </c>
      <c r="D48" s="102" t="s">
        <v>148</v>
      </c>
      <c r="E48" s="102" t="s">
        <v>217</v>
      </c>
      <c r="F48" s="96" t="n">
        <v>200</v>
      </c>
      <c r="G48" s="64" t="n">
        <f aca="false">G49</f>
        <v>587</v>
      </c>
      <c r="H48" s="64"/>
      <c r="I48" s="64"/>
      <c r="J48" s="26"/>
    </row>
    <row r="49" customFormat="false" ht="24" hidden="false" customHeight="false" outlineLevel="0" collapsed="false">
      <c r="A49" s="103" t="s">
        <v>208</v>
      </c>
      <c r="B49" s="102" t="s">
        <v>141</v>
      </c>
      <c r="C49" s="102" t="s">
        <v>142</v>
      </c>
      <c r="D49" s="102" t="s">
        <v>148</v>
      </c>
      <c r="E49" s="102" t="s">
        <v>217</v>
      </c>
      <c r="F49" s="96" t="n">
        <v>240</v>
      </c>
      <c r="G49" s="64" t="n">
        <f aca="false">G50</f>
        <v>587</v>
      </c>
      <c r="H49" s="64"/>
      <c r="I49" s="64"/>
      <c r="J49" s="26"/>
    </row>
    <row r="50" customFormat="false" ht="24" hidden="false" customHeight="false" outlineLevel="0" collapsed="false">
      <c r="A50" s="104" t="s">
        <v>210</v>
      </c>
      <c r="B50" s="102" t="s">
        <v>141</v>
      </c>
      <c r="C50" s="102" t="s">
        <v>142</v>
      </c>
      <c r="D50" s="102" t="s">
        <v>148</v>
      </c>
      <c r="E50" s="102" t="s">
        <v>217</v>
      </c>
      <c r="F50" s="96" t="n">
        <v>244</v>
      </c>
      <c r="G50" s="64" t="n">
        <v>587</v>
      </c>
      <c r="H50" s="64"/>
      <c r="I50" s="64"/>
      <c r="J50" s="26"/>
    </row>
    <row r="51" customFormat="false" ht="12.75" hidden="false" customHeight="false" outlineLevel="0" collapsed="false">
      <c r="A51" s="103" t="s">
        <v>218</v>
      </c>
      <c r="B51" s="102" t="s">
        <v>141</v>
      </c>
      <c r="C51" s="102" t="s">
        <v>142</v>
      </c>
      <c r="D51" s="102" t="s">
        <v>148</v>
      </c>
      <c r="E51" s="102" t="s">
        <v>219</v>
      </c>
      <c r="F51" s="96"/>
      <c r="G51" s="64" t="n">
        <f aca="false">G52</f>
        <v>290</v>
      </c>
      <c r="H51" s="64"/>
      <c r="I51" s="64"/>
      <c r="J51" s="26"/>
    </row>
    <row r="52" customFormat="false" ht="12.75" hidden="false" customHeight="false" outlineLevel="0" collapsed="false">
      <c r="A52" s="103" t="s">
        <v>207</v>
      </c>
      <c r="B52" s="102" t="s">
        <v>141</v>
      </c>
      <c r="C52" s="102" t="s">
        <v>142</v>
      </c>
      <c r="D52" s="102" t="s">
        <v>148</v>
      </c>
      <c r="E52" s="102" t="s">
        <v>219</v>
      </c>
      <c r="F52" s="96" t="n">
        <v>200</v>
      </c>
      <c r="G52" s="64" t="n">
        <f aca="false">G53</f>
        <v>290</v>
      </c>
      <c r="H52" s="64"/>
      <c r="I52" s="64"/>
      <c r="J52" s="26"/>
    </row>
    <row r="53" customFormat="false" ht="24" hidden="false" customHeight="false" outlineLevel="0" collapsed="false">
      <c r="A53" s="103" t="s">
        <v>208</v>
      </c>
      <c r="B53" s="102" t="s">
        <v>141</v>
      </c>
      <c r="C53" s="102" t="s">
        <v>142</v>
      </c>
      <c r="D53" s="102" t="s">
        <v>148</v>
      </c>
      <c r="E53" s="102" t="s">
        <v>219</v>
      </c>
      <c r="F53" s="96" t="n">
        <v>240</v>
      </c>
      <c r="G53" s="64" t="n">
        <f aca="false">G54</f>
        <v>290</v>
      </c>
      <c r="H53" s="64"/>
      <c r="I53" s="64"/>
      <c r="J53" s="26"/>
    </row>
    <row r="54" customFormat="false" ht="24" hidden="false" customHeight="false" outlineLevel="0" collapsed="false">
      <c r="A54" s="104" t="s">
        <v>210</v>
      </c>
      <c r="B54" s="102" t="s">
        <v>141</v>
      </c>
      <c r="C54" s="102" t="s">
        <v>142</v>
      </c>
      <c r="D54" s="102" t="s">
        <v>148</v>
      </c>
      <c r="E54" s="102" t="s">
        <v>219</v>
      </c>
      <c r="F54" s="96" t="n">
        <v>244</v>
      </c>
      <c r="G54" s="64" t="n">
        <v>290</v>
      </c>
      <c r="H54" s="64"/>
      <c r="I54" s="64"/>
      <c r="J54" s="26"/>
    </row>
    <row r="55" customFormat="false" ht="12.75" hidden="false" customHeight="false" outlineLevel="0" collapsed="false">
      <c r="A55" s="95" t="s">
        <v>149</v>
      </c>
      <c r="B55" s="62" t="s">
        <v>141</v>
      </c>
      <c r="C55" s="62" t="s">
        <v>142</v>
      </c>
      <c r="D55" s="62" t="s">
        <v>150</v>
      </c>
      <c r="E55" s="62"/>
      <c r="F55" s="96"/>
      <c r="G55" s="63" t="n">
        <f aca="false">G56</f>
        <v>0</v>
      </c>
      <c r="H55" s="63"/>
      <c r="I55" s="63"/>
      <c r="J55" s="26"/>
    </row>
    <row r="56" customFormat="false" ht="12.75" hidden="false" customHeight="false" outlineLevel="0" collapsed="false">
      <c r="A56" s="95" t="s">
        <v>149</v>
      </c>
      <c r="B56" s="62" t="s">
        <v>141</v>
      </c>
      <c r="C56" s="62" t="s">
        <v>142</v>
      </c>
      <c r="D56" s="62" t="s">
        <v>150</v>
      </c>
      <c r="E56" s="62" t="s">
        <v>220</v>
      </c>
      <c r="F56" s="96"/>
      <c r="G56" s="63" t="n">
        <f aca="false">G57</f>
        <v>0</v>
      </c>
      <c r="H56" s="63"/>
      <c r="I56" s="63"/>
      <c r="J56" s="26"/>
    </row>
    <row r="57" customFormat="false" ht="12.75" hidden="false" customHeight="false" outlineLevel="0" collapsed="false">
      <c r="A57" s="95" t="s">
        <v>221</v>
      </c>
      <c r="B57" s="62" t="s">
        <v>141</v>
      </c>
      <c r="C57" s="62" t="s">
        <v>142</v>
      </c>
      <c r="D57" s="62" t="s">
        <v>150</v>
      </c>
      <c r="E57" s="62" t="s">
        <v>222</v>
      </c>
      <c r="F57" s="96"/>
      <c r="G57" s="63" t="n">
        <f aca="false">G58</f>
        <v>0</v>
      </c>
      <c r="H57" s="63"/>
      <c r="I57" s="63"/>
      <c r="J57" s="26"/>
    </row>
    <row r="58" customFormat="false" ht="12.75" hidden="false" customHeight="false" outlineLevel="0" collapsed="false">
      <c r="A58" s="95" t="s">
        <v>211</v>
      </c>
      <c r="B58" s="62" t="s">
        <v>141</v>
      </c>
      <c r="C58" s="62" t="s">
        <v>142</v>
      </c>
      <c r="D58" s="62" t="s">
        <v>150</v>
      </c>
      <c r="E58" s="62" t="s">
        <v>222</v>
      </c>
      <c r="F58" s="62" t="s">
        <v>223</v>
      </c>
      <c r="G58" s="63" t="n">
        <f aca="false">G59</f>
        <v>0</v>
      </c>
      <c r="H58" s="63"/>
      <c r="I58" s="63"/>
      <c r="J58" s="26"/>
    </row>
    <row r="59" customFormat="false" ht="12.75" hidden="false" customHeight="false" outlineLevel="0" collapsed="false">
      <c r="A59" s="95" t="s">
        <v>224</v>
      </c>
      <c r="B59" s="62" t="s">
        <v>141</v>
      </c>
      <c r="C59" s="62" t="s">
        <v>142</v>
      </c>
      <c r="D59" s="62" t="s">
        <v>150</v>
      </c>
      <c r="E59" s="62" t="s">
        <v>222</v>
      </c>
      <c r="F59" s="62" t="s">
        <v>225</v>
      </c>
      <c r="G59" s="63" t="n">
        <f aca="false">104-104</f>
        <v>0</v>
      </c>
      <c r="H59" s="63"/>
      <c r="I59" s="63"/>
      <c r="J59" s="26"/>
    </row>
    <row r="60" customFormat="false" ht="12.75" hidden="false" customHeight="false" outlineLevel="0" collapsed="false">
      <c r="A60" s="95" t="s">
        <v>151</v>
      </c>
      <c r="B60" s="66" t="s">
        <v>141</v>
      </c>
      <c r="C60" s="62" t="s">
        <v>142</v>
      </c>
      <c r="D60" s="62" t="s">
        <v>152</v>
      </c>
      <c r="E60" s="62"/>
      <c r="F60" s="96"/>
      <c r="G60" s="105" t="n">
        <f aca="false">G61</f>
        <v>2499.57169</v>
      </c>
      <c r="H60" s="63"/>
      <c r="I60" s="63"/>
      <c r="J60" s="26"/>
      <c r="K60" s="106"/>
    </row>
    <row r="61" customFormat="false" ht="24" hidden="false" customHeight="false" outlineLevel="0" collapsed="false">
      <c r="A61" s="95" t="s">
        <v>226</v>
      </c>
      <c r="B61" s="62" t="s">
        <v>141</v>
      </c>
      <c r="C61" s="62" t="s">
        <v>142</v>
      </c>
      <c r="D61" s="62" t="s">
        <v>152</v>
      </c>
      <c r="E61" s="62" t="s">
        <v>227</v>
      </c>
      <c r="F61" s="96"/>
      <c r="G61" s="64" t="n">
        <f aca="false">G62+G69</f>
        <v>2499.57169</v>
      </c>
      <c r="H61" s="64"/>
      <c r="I61" s="64"/>
      <c r="J61" s="26"/>
    </row>
    <row r="62" customFormat="false" ht="24" hidden="false" customHeight="false" outlineLevel="0" collapsed="false">
      <c r="A62" s="95" t="s">
        <v>228</v>
      </c>
      <c r="B62" s="62" t="s">
        <v>141</v>
      </c>
      <c r="C62" s="62" t="s">
        <v>142</v>
      </c>
      <c r="D62" s="62" t="s">
        <v>152</v>
      </c>
      <c r="E62" s="62" t="s">
        <v>229</v>
      </c>
      <c r="F62" s="96"/>
      <c r="G62" s="64" t="n">
        <f aca="false">G63+G66</f>
        <v>365.13412</v>
      </c>
      <c r="H62" s="64"/>
      <c r="I62" s="64"/>
      <c r="J62" s="26"/>
    </row>
    <row r="63" customFormat="false" ht="12.75" hidden="false" customHeight="false" outlineLevel="0" collapsed="false">
      <c r="A63" s="104" t="s">
        <v>207</v>
      </c>
      <c r="B63" s="62" t="s">
        <v>141</v>
      </c>
      <c r="C63" s="62" t="s">
        <v>142</v>
      </c>
      <c r="D63" s="62" t="s">
        <v>152</v>
      </c>
      <c r="E63" s="62" t="s">
        <v>229</v>
      </c>
      <c r="F63" s="96" t="n">
        <v>200</v>
      </c>
      <c r="G63" s="64" t="n">
        <f aca="false">G64</f>
        <v>330.77112</v>
      </c>
      <c r="H63" s="64"/>
      <c r="I63" s="64"/>
      <c r="J63" s="26"/>
    </row>
    <row r="64" customFormat="false" ht="24" hidden="false" customHeight="false" outlineLevel="0" collapsed="false">
      <c r="A64" s="104" t="s">
        <v>208</v>
      </c>
      <c r="B64" s="62" t="s">
        <v>141</v>
      </c>
      <c r="C64" s="62" t="s">
        <v>142</v>
      </c>
      <c r="D64" s="62" t="s">
        <v>152</v>
      </c>
      <c r="E64" s="62" t="s">
        <v>229</v>
      </c>
      <c r="F64" s="96" t="n">
        <v>240</v>
      </c>
      <c r="G64" s="64" t="n">
        <f aca="false">G65</f>
        <v>330.77112</v>
      </c>
      <c r="H64" s="64"/>
      <c r="I64" s="64"/>
      <c r="J64" s="88"/>
    </row>
    <row r="65" customFormat="false" ht="24" hidden="false" customHeight="false" outlineLevel="0" collapsed="false">
      <c r="A65" s="104" t="s">
        <v>210</v>
      </c>
      <c r="B65" s="62" t="s">
        <v>141</v>
      </c>
      <c r="C65" s="62" t="s">
        <v>142</v>
      </c>
      <c r="D65" s="62" t="s">
        <v>152</v>
      </c>
      <c r="E65" s="62" t="s">
        <v>229</v>
      </c>
      <c r="F65" s="96" t="n">
        <v>244</v>
      </c>
      <c r="G65" s="64" t="n">
        <f aca="false">100+19.65+213.82756-2.70644</f>
        <v>330.77112</v>
      </c>
      <c r="H65" s="64"/>
      <c r="I65" s="64"/>
      <c r="J65" s="26"/>
    </row>
    <row r="66" customFormat="false" ht="12.75" hidden="false" customHeight="false" outlineLevel="0" collapsed="false">
      <c r="A66" s="104" t="s">
        <v>211</v>
      </c>
      <c r="B66" s="62" t="s">
        <v>141</v>
      </c>
      <c r="C66" s="62" t="s">
        <v>142</v>
      </c>
      <c r="D66" s="62" t="s">
        <v>152</v>
      </c>
      <c r="E66" s="62" t="s">
        <v>229</v>
      </c>
      <c r="F66" s="96" t="n">
        <v>800</v>
      </c>
      <c r="G66" s="64" t="n">
        <f aca="false">G67</f>
        <v>34.363</v>
      </c>
      <c r="H66" s="64"/>
      <c r="I66" s="64"/>
      <c r="J66" s="26"/>
    </row>
    <row r="67" customFormat="false" ht="12.75" hidden="false" customHeight="false" outlineLevel="0" collapsed="false">
      <c r="A67" s="107" t="s">
        <v>212</v>
      </c>
      <c r="B67" s="62" t="s">
        <v>141</v>
      </c>
      <c r="C67" s="62" t="s">
        <v>142</v>
      </c>
      <c r="D67" s="62" t="s">
        <v>152</v>
      </c>
      <c r="E67" s="62" t="s">
        <v>229</v>
      </c>
      <c r="F67" s="96" t="n">
        <v>850</v>
      </c>
      <c r="G67" s="64" t="n">
        <f aca="false">G68</f>
        <v>34.363</v>
      </c>
      <c r="H67" s="64"/>
      <c r="I67" s="64"/>
      <c r="J67" s="26"/>
    </row>
    <row r="68" customFormat="false" ht="12.75" hidden="false" customHeight="false" outlineLevel="0" collapsed="false">
      <c r="A68" s="107" t="s">
        <v>213</v>
      </c>
      <c r="B68" s="62" t="s">
        <v>141</v>
      </c>
      <c r="C68" s="62" t="s">
        <v>142</v>
      </c>
      <c r="D68" s="62" t="s">
        <v>152</v>
      </c>
      <c r="E68" s="62" t="s">
        <v>229</v>
      </c>
      <c r="F68" s="96" t="n">
        <v>852</v>
      </c>
      <c r="G68" s="64" t="n">
        <f aca="false">35-0.637</f>
        <v>34.363</v>
      </c>
      <c r="H68" s="64"/>
      <c r="I68" s="64"/>
      <c r="J68" s="26"/>
    </row>
    <row r="69" customFormat="false" ht="24" hidden="false" customHeight="false" outlineLevel="0" collapsed="false">
      <c r="A69" s="104" t="s">
        <v>230</v>
      </c>
      <c r="B69" s="62" t="s">
        <v>141</v>
      </c>
      <c r="C69" s="62" t="s">
        <v>142</v>
      </c>
      <c r="D69" s="62" t="s">
        <v>152</v>
      </c>
      <c r="E69" s="62" t="s">
        <v>231</v>
      </c>
      <c r="F69" s="96"/>
      <c r="G69" s="64" t="n">
        <f aca="false">G70+G74</f>
        <v>2134.43757</v>
      </c>
      <c r="H69" s="64"/>
      <c r="I69" s="64"/>
      <c r="J69" s="26"/>
    </row>
    <row r="70" customFormat="false" ht="12.75" hidden="false" customHeight="false" outlineLevel="0" collapsed="false">
      <c r="A70" s="108" t="s">
        <v>232</v>
      </c>
      <c r="B70" s="109" t="s">
        <v>141</v>
      </c>
      <c r="C70" s="109" t="s">
        <v>142</v>
      </c>
      <c r="D70" s="109" t="s">
        <v>152</v>
      </c>
      <c r="E70" s="109" t="s">
        <v>233</v>
      </c>
      <c r="F70" s="110"/>
      <c r="G70" s="111" t="n">
        <f aca="false">G71</f>
        <v>0</v>
      </c>
      <c r="H70" s="111"/>
      <c r="I70" s="111"/>
      <c r="J70" s="26"/>
    </row>
    <row r="71" customFormat="false" ht="12.75" hidden="false" customHeight="false" outlineLevel="0" collapsed="false">
      <c r="A71" s="104" t="s">
        <v>207</v>
      </c>
      <c r="B71" s="62" t="s">
        <v>141</v>
      </c>
      <c r="C71" s="62" t="s">
        <v>142</v>
      </c>
      <c r="D71" s="62" t="s">
        <v>152</v>
      </c>
      <c r="E71" s="62" t="s">
        <v>233</v>
      </c>
      <c r="F71" s="96" t="n">
        <v>200</v>
      </c>
      <c r="G71" s="64" t="n">
        <f aca="false">G72</f>
        <v>0</v>
      </c>
      <c r="H71" s="64"/>
      <c r="I71" s="64"/>
      <c r="J71" s="88"/>
    </row>
    <row r="72" customFormat="false" ht="24" hidden="false" customHeight="false" outlineLevel="0" collapsed="false">
      <c r="A72" s="104" t="s">
        <v>208</v>
      </c>
      <c r="B72" s="62" t="s">
        <v>141</v>
      </c>
      <c r="C72" s="62" t="s">
        <v>142</v>
      </c>
      <c r="D72" s="62" t="s">
        <v>152</v>
      </c>
      <c r="E72" s="62" t="s">
        <v>233</v>
      </c>
      <c r="F72" s="96" t="n">
        <v>240</v>
      </c>
      <c r="G72" s="111" t="n">
        <f aca="false">G73</f>
        <v>0</v>
      </c>
      <c r="H72" s="64"/>
      <c r="I72" s="64"/>
      <c r="J72" s="26"/>
    </row>
    <row r="73" customFormat="false" ht="24" hidden="false" customHeight="false" outlineLevel="0" collapsed="false">
      <c r="A73" s="104" t="s">
        <v>210</v>
      </c>
      <c r="B73" s="62" t="s">
        <v>141</v>
      </c>
      <c r="C73" s="62" t="s">
        <v>142</v>
      </c>
      <c r="D73" s="62" t="s">
        <v>152</v>
      </c>
      <c r="E73" s="62" t="s">
        <v>233</v>
      </c>
      <c r="F73" s="96" t="n">
        <v>244</v>
      </c>
      <c r="G73" s="111" t="n">
        <f aca="false">100-80-20</f>
        <v>0</v>
      </c>
      <c r="H73" s="64"/>
      <c r="I73" s="64"/>
      <c r="J73" s="26"/>
    </row>
    <row r="74" customFormat="false" ht="12.75" hidden="false" customHeight="false" outlineLevel="0" collapsed="false">
      <c r="A74" s="104" t="s">
        <v>234</v>
      </c>
      <c r="B74" s="62" t="s">
        <v>141</v>
      </c>
      <c r="C74" s="83" t="n">
        <v>1</v>
      </c>
      <c r="D74" s="69" t="s">
        <v>152</v>
      </c>
      <c r="E74" s="62" t="s">
        <v>235</v>
      </c>
      <c r="F74" s="62"/>
      <c r="G74" s="111" t="n">
        <f aca="false">G75+G78</f>
        <v>2134.43757</v>
      </c>
      <c r="H74" s="64"/>
      <c r="I74" s="64"/>
      <c r="J74" s="26"/>
    </row>
    <row r="75" customFormat="false" ht="48" hidden="false" customHeight="false" outlineLevel="0" collapsed="false">
      <c r="A75" s="104" t="s">
        <v>200</v>
      </c>
      <c r="B75" s="62" t="s">
        <v>141</v>
      </c>
      <c r="C75" s="83" t="n">
        <v>1</v>
      </c>
      <c r="D75" s="69" t="s">
        <v>152</v>
      </c>
      <c r="E75" s="62" t="s">
        <v>235</v>
      </c>
      <c r="F75" s="62" t="s">
        <v>236</v>
      </c>
      <c r="G75" s="111" t="n">
        <f aca="false">G76</f>
        <v>752.052</v>
      </c>
      <c r="H75" s="64"/>
      <c r="I75" s="64"/>
      <c r="J75" s="26"/>
    </row>
    <row r="76" customFormat="false" ht="24" hidden="false" customHeight="false" outlineLevel="0" collapsed="false">
      <c r="A76" s="107" t="s">
        <v>201</v>
      </c>
      <c r="B76" s="97" t="n">
        <v>650</v>
      </c>
      <c r="C76" s="98" t="n">
        <v>1</v>
      </c>
      <c r="D76" s="98" t="n">
        <v>13</v>
      </c>
      <c r="E76" s="99" t="n">
        <v>920305</v>
      </c>
      <c r="F76" s="112" t="n">
        <v>120</v>
      </c>
      <c r="G76" s="111" t="n">
        <f aca="false">G77</f>
        <v>752.052</v>
      </c>
      <c r="H76" s="64"/>
      <c r="I76" s="64"/>
      <c r="J76" s="26"/>
    </row>
    <row r="77" customFormat="false" ht="12.75" hidden="false" customHeight="false" outlineLevel="0" collapsed="false">
      <c r="A77" s="113" t="s">
        <v>206</v>
      </c>
      <c r="B77" s="97" t="n">
        <v>650</v>
      </c>
      <c r="C77" s="98" t="n">
        <v>1</v>
      </c>
      <c r="D77" s="98" t="n">
        <v>13</v>
      </c>
      <c r="E77" s="99" t="n">
        <v>920305</v>
      </c>
      <c r="F77" s="112" t="n">
        <v>122</v>
      </c>
      <c r="G77" s="111" t="n">
        <f aca="false">100+185.50559+200+214.42675+22.85966+29.26</f>
        <v>752.052</v>
      </c>
      <c r="H77" s="64"/>
      <c r="I77" s="64"/>
      <c r="J77" s="114"/>
    </row>
    <row r="78" customFormat="false" ht="12.75" hidden="false" customHeight="false" outlineLevel="0" collapsed="false">
      <c r="A78" s="107" t="s">
        <v>207</v>
      </c>
      <c r="B78" s="97" t="n">
        <v>650</v>
      </c>
      <c r="C78" s="98" t="n">
        <v>1</v>
      </c>
      <c r="D78" s="98" t="n">
        <v>13</v>
      </c>
      <c r="E78" s="99" t="n">
        <v>920305</v>
      </c>
      <c r="F78" s="112" t="n">
        <v>200</v>
      </c>
      <c r="G78" s="111" t="n">
        <f aca="false">G79</f>
        <v>1382.38557</v>
      </c>
      <c r="H78" s="64"/>
      <c r="I78" s="64"/>
      <c r="J78" s="26"/>
      <c r="K78" s="115"/>
    </row>
    <row r="79" customFormat="false" ht="24" hidden="false" customHeight="false" outlineLevel="0" collapsed="false">
      <c r="A79" s="113" t="s">
        <v>208</v>
      </c>
      <c r="B79" s="97" t="n">
        <v>650</v>
      </c>
      <c r="C79" s="98" t="n">
        <v>1</v>
      </c>
      <c r="D79" s="98" t="n">
        <v>13</v>
      </c>
      <c r="E79" s="99" t="n">
        <v>920305</v>
      </c>
      <c r="F79" s="112" t="n">
        <v>240</v>
      </c>
      <c r="G79" s="111" t="n">
        <f aca="false">G80</f>
        <v>1382.38557</v>
      </c>
      <c r="H79" s="64"/>
      <c r="I79" s="64"/>
      <c r="J79" s="26"/>
    </row>
    <row r="80" customFormat="false" ht="24" hidden="false" customHeight="false" outlineLevel="0" collapsed="false">
      <c r="A80" s="107" t="s">
        <v>210</v>
      </c>
      <c r="B80" s="97" t="n">
        <v>650</v>
      </c>
      <c r="C80" s="98" t="n">
        <v>1</v>
      </c>
      <c r="D80" s="98" t="n">
        <v>13</v>
      </c>
      <c r="E80" s="99" t="n">
        <v>920305</v>
      </c>
      <c r="F80" s="112" t="n">
        <v>244</v>
      </c>
      <c r="G80" s="111" t="n">
        <f aca="false">384+100+50+15.6+50+15+90+30+125.0071+100+156+172.4-63.4+133.99+29.26+4.7747+20-30.24623</f>
        <v>1382.38557</v>
      </c>
      <c r="H80" s="64"/>
      <c r="I80" s="64"/>
      <c r="J80" s="26"/>
      <c r="K80" s="106"/>
    </row>
    <row r="81" customFormat="false" ht="12.75" hidden="false" customHeight="false" outlineLevel="0" collapsed="false">
      <c r="A81" s="93" t="s">
        <v>153</v>
      </c>
      <c r="B81" s="58" t="s">
        <v>141</v>
      </c>
      <c r="C81" s="59" t="s">
        <v>144</v>
      </c>
      <c r="D81" s="59"/>
      <c r="E81" s="59"/>
      <c r="F81" s="94"/>
      <c r="G81" s="60" t="n">
        <f aca="false">G82</f>
        <v>580</v>
      </c>
      <c r="H81" s="60" t="n">
        <f aca="false">H82</f>
        <v>580</v>
      </c>
      <c r="I81" s="60" t="n">
        <f aca="false">I82</f>
        <v>580</v>
      </c>
      <c r="J81" s="26"/>
    </row>
    <row r="82" customFormat="false" ht="12.75" hidden="false" customHeight="false" outlineLevel="0" collapsed="false">
      <c r="A82" s="95" t="s">
        <v>154</v>
      </c>
      <c r="B82" s="62" t="s">
        <v>141</v>
      </c>
      <c r="C82" s="62" t="s">
        <v>144</v>
      </c>
      <c r="D82" s="62" t="s">
        <v>155</v>
      </c>
      <c r="E82" s="62"/>
      <c r="F82" s="96"/>
      <c r="G82" s="64" t="n">
        <f aca="false">G83</f>
        <v>580</v>
      </c>
      <c r="H82" s="64" t="n">
        <f aca="false">H83</f>
        <v>580</v>
      </c>
      <c r="I82" s="64" t="n">
        <f aca="false">I83</f>
        <v>580</v>
      </c>
      <c r="J82" s="26"/>
    </row>
    <row r="83" customFormat="false" ht="12.75" hidden="false" customHeight="false" outlineLevel="0" collapsed="false">
      <c r="A83" s="95" t="s">
        <v>237</v>
      </c>
      <c r="B83" s="62" t="s">
        <v>141</v>
      </c>
      <c r="C83" s="62" t="s">
        <v>144</v>
      </c>
      <c r="D83" s="62" t="s">
        <v>155</v>
      </c>
      <c r="E83" s="62" t="s">
        <v>238</v>
      </c>
      <c r="F83" s="96"/>
      <c r="G83" s="64" t="n">
        <f aca="false">G84</f>
        <v>580</v>
      </c>
      <c r="H83" s="64" t="n">
        <f aca="false">H84</f>
        <v>580</v>
      </c>
      <c r="I83" s="64" t="n">
        <f aca="false">I84</f>
        <v>580</v>
      </c>
      <c r="J83" s="26"/>
    </row>
    <row r="84" customFormat="false" ht="24" hidden="false" customHeight="false" outlineLevel="0" collapsed="false">
      <c r="A84" s="95" t="s">
        <v>239</v>
      </c>
      <c r="B84" s="62" t="s">
        <v>141</v>
      </c>
      <c r="C84" s="62" t="s">
        <v>144</v>
      </c>
      <c r="D84" s="62" t="s">
        <v>155</v>
      </c>
      <c r="E84" s="62" t="s">
        <v>240</v>
      </c>
      <c r="F84" s="96"/>
      <c r="G84" s="64" t="n">
        <f aca="false">H84</f>
        <v>580</v>
      </c>
      <c r="H84" s="64" t="n">
        <f aca="false">I84</f>
        <v>580</v>
      </c>
      <c r="I84" s="64" t="n">
        <f aca="false">I85+I88</f>
        <v>580</v>
      </c>
      <c r="J84" s="26"/>
    </row>
    <row r="85" customFormat="false" ht="48" hidden="false" customHeight="false" outlineLevel="0" collapsed="false">
      <c r="A85" s="95" t="s">
        <v>200</v>
      </c>
      <c r="B85" s="62" t="s">
        <v>141</v>
      </c>
      <c r="C85" s="62" t="s">
        <v>144</v>
      </c>
      <c r="D85" s="62" t="s">
        <v>155</v>
      </c>
      <c r="E85" s="62" t="s">
        <v>240</v>
      </c>
      <c r="F85" s="96" t="n">
        <v>100</v>
      </c>
      <c r="G85" s="64" t="n">
        <f aca="false">G86</f>
        <v>577</v>
      </c>
      <c r="H85" s="64" t="n">
        <f aca="false">H86</f>
        <v>577</v>
      </c>
      <c r="I85" s="64" t="n">
        <f aca="false">I86</f>
        <v>577</v>
      </c>
      <c r="J85" s="26"/>
    </row>
    <row r="86" customFormat="false" ht="24" hidden="false" customHeight="false" outlineLevel="0" collapsed="false">
      <c r="A86" s="95" t="s">
        <v>201</v>
      </c>
      <c r="B86" s="62" t="s">
        <v>141</v>
      </c>
      <c r="C86" s="62" t="s">
        <v>144</v>
      </c>
      <c r="D86" s="62" t="s">
        <v>155</v>
      </c>
      <c r="E86" s="62" t="s">
        <v>240</v>
      </c>
      <c r="F86" s="96" t="n">
        <v>120</v>
      </c>
      <c r="G86" s="64" t="n">
        <f aca="false">G87</f>
        <v>577</v>
      </c>
      <c r="H86" s="64" t="n">
        <f aca="false">H87</f>
        <v>577</v>
      </c>
      <c r="I86" s="64" t="n">
        <f aca="false">I87</f>
        <v>577</v>
      </c>
      <c r="J86" s="26"/>
    </row>
    <row r="87" customFormat="false" ht="12.75" hidden="false" customHeight="false" outlineLevel="0" collapsed="false">
      <c r="A87" s="95" t="s">
        <v>202</v>
      </c>
      <c r="B87" s="62" t="s">
        <v>141</v>
      </c>
      <c r="C87" s="62" t="s">
        <v>144</v>
      </c>
      <c r="D87" s="62" t="s">
        <v>155</v>
      </c>
      <c r="E87" s="62" t="s">
        <v>240</v>
      </c>
      <c r="F87" s="96" t="n">
        <v>121</v>
      </c>
      <c r="G87" s="64" t="n">
        <f aca="false">H87</f>
        <v>577</v>
      </c>
      <c r="H87" s="64" t="n">
        <f aca="false">I87</f>
        <v>577</v>
      </c>
      <c r="I87" s="64" t="n">
        <v>577</v>
      </c>
      <c r="J87" s="26"/>
    </row>
    <row r="88" customFormat="false" ht="12.75" hidden="false" customHeight="false" outlineLevel="0" collapsed="false">
      <c r="A88" s="107" t="s">
        <v>207</v>
      </c>
      <c r="B88" s="62" t="s">
        <v>141</v>
      </c>
      <c r="C88" s="62" t="s">
        <v>144</v>
      </c>
      <c r="D88" s="62" t="s">
        <v>155</v>
      </c>
      <c r="E88" s="62" t="s">
        <v>240</v>
      </c>
      <c r="F88" s="112" t="n">
        <v>200</v>
      </c>
      <c r="G88" s="64" t="n">
        <f aca="false">H88</f>
        <v>3</v>
      </c>
      <c r="H88" s="64" t="n">
        <f aca="false">H89</f>
        <v>3</v>
      </c>
      <c r="I88" s="64" t="n">
        <f aca="false">I89</f>
        <v>3</v>
      </c>
      <c r="J88" s="26"/>
    </row>
    <row r="89" customFormat="false" ht="24" hidden="false" customHeight="false" outlineLevel="0" collapsed="false">
      <c r="A89" s="113" t="s">
        <v>208</v>
      </c>
      <c r="B89" s="62" t="s">
        <v>141</v>
      </c>
      <c r="C89" s="62" t="s">
        <v>144</v>
      </c>
      <c r="D89" s="62" t="s">
        <v>155</v>
      </c>
      <c r="E89" s="62" t="s">
        <v>240</v>
      </c>
      <c r="F89" s="112" t="n">
        <v>240</v>
      </c>
      <c r="G89" s="64" t="n">
        <f aca="false">G90</f>
        <v>3</v>
      </c>
      <c r="H89" s="64" t="n">
        <f aca="false">H90</f>
        <v>3</v>
      </c>
      <c r="I89" s="64" t="n">
        <f aca="false">I90</f>
        <v>3</v>
      </c>
      <c r="J89" s="26"/>
    </row>
    <row r="90" customFormat="false" ht="24" hidden="false" customHeight="false" outlineLevel="0" collapsed="false">
      <c r="A90" s="107" t="s">
        <v>210</v>
      </c>
      <c r="B90" s="62" t="s">
        <v>141</v>
      </c>
      <c r="C90" s="62" t="s">
        <v>144</v>
      </c>
      <c r="D90" s="62" t="s">
        <v>155</v>
      </c>
      <c r="E90" s="62" t="s">
        <v>240</v>
      </c>
      <c r="F90" s="112" t="n">
        <v>244</v>
      </c>
      <c r="G90" s="64" t="n">
        <f aca="false">H90</f>
        <v>3</v>
      </c>
      <c r="H90" s="64" t="n">
        <f aca="false">I90</f>
        <v>3</v>
      </c>
      <c r="I90" s="64" t="n">
        <v>3</v>
      </c>
      <c r="J90" s="26"/>
    </row>
    <row r="91" customFormat="false" ht="14.25" hidden="false" customHeight="true" outlineLevel="0" collapsed="false">
      <c r="A91" s="93" t="s">
        <v>156</v>
      </c>
      <c r="B91" s="58" t="s">
        <v>141</v>
      </c>
      <c r="C91" s="59" t="s">
        <v>155</v>
      </c>
      <c r="D91" s="62"/>
      <c r="E91" s="62"/>
      <c r="F91" s="96"/>
      <c r="G91" s="60" t="n">
        <f aca="false">G92+G102</f>
        <v>424.39702</v>
      </c>
      <c r="H91" s="60" t="n">
        <f aca="false">H92</f>
        <v>128</v>
      </c>
      <c r="I91" s="60" t="n">
        <f aca="false">I92</f>
        <v>128</v>
      </c>
      <c r="J91" s="26"/>
    </row>
    <row r="92" customFormat="false" ht="12.75" hidden="false" customHeight="false" outlineLevel="0" collapsed="false">
      <c r="A92" s="104" t="s">
        <v>157</v>
      </c>
      <c r="B92" s="69" t="s">
        <v>141</v>
      </c>
      <c r="C92" s="69" t="s">
        <v>155</v>
      </c>
      <c r="D92" s="69" t="s">
        <v>146</v>
      </c>
      <c r="E92" s="62"/>
      <c r="F92" s="96"/>
      <c r="G92" s="63" t="n">
        <f aca="false">G93</f>
        <v>128</v>
      </c>
      <c r="H92" s="63" t="n">
        <f aca="false">I92</f>
        <v>128</v>
      </c>
      <c r="I92" s="63" t="n">
        <f aca="false">I93</f>
        <v>128</v>
      </c>
      <c r="J92" s="26"/>
    </row>
    <row r="93" customFormat="false" ht="12.75" hidden="false" customHeight="false" outlineLevel="0" collapsed="false">
      <c r="A93" s="104" t="s">
        <v>241</v>
      </c>
      <c r="B93" s="69" t="s">
        <v>141</v>
      </c>
      <c r="C93" s="69" t="s">
        <v>155</v>
      </c>
      <c r="D93" s="69" t="s">
        <v>146</v>
      </c>
      <c r="E93" s="62" t="s">
        <v>238</v>
      </c>
      <c r="F93" s="96"/>
      <c r="G93" s="63" t="n">
        <f aca="false">G94</f>
        <v>128</v>
      </c>
      <c r="H93" s="63" t="n">
        <f aca="false">I93</f>
        <v>128</v>
      </c>
      <c r="I93" s="63" t="n">
        <f aca="false">I94</f>
        <v>128</v>
      </c>
      <c r="J93" s="26"/>
    </row>
    <row r="94" customFormat="false" ht="12.75" hidden="false" customHeight="false" outlineLevel="0" collapsed="false">
      <c r="A94" s="104" t="s">
        <v>242</v>
      </c>
      <c r="B94" s="69" t="s">
        <v>141</v>
      </c>
      <c r="C94" s="69" t="s">
        <v>155</v>
      </c>
      <c r="D94" s="69" t="s">
        <v>146</v>
      </c>
      <c r="E94" s="62" t="s">
        <v>243</v>
      </c>
      <c r="F94" s="96"/>
      <c r="G94" s="63" t="n">
        <f aca="false">G95</f>
        <v>128</v>
      </c>
      <c r="H94" s="63" t="n">
        <f aca="false">I94</f>
        <v>128</v>
      </c>
      <c r="I94" s="63" t="n">
        <f aca="false">I95</f>
        <v>128</v>
      </c>
      <c r="J94" s="26"/>
    </row>
    <row r="95" customFormat="false" ht="36" hidden="false" customHeight="false" outlineLevel="0" collapsed="false">
      <c r="A95" s="116" t="s">
        <v>244</v>
      </c>
      <c r="B95" s="69" t="s">
        <v>141</v>
      </c>
      <c r="C95" s="69" t="s">
        <v>155</v>
      </c>
      <c r="D95" s="69" t="s">
        <v>146</v>
      </c>
      <c r="E95" s="62" t="s">
        <v>245</v>
      </c>
      <c r="F95" s="96"/>
      <c r="G95" s="63" t="n">
        <f aca="false">G96+G99</f>
        <v>128</v>
      </c>
      <c r="H95" s="63" t="n">
        <f aca="false">H96+H99</f>
        <v>128</v>
      </c>
      <c r="I95" s="63" t="n">
        <f aca="false">I96+I99</f>
        <v>128</v>
      </c>
      <c r="J95" s="26"/>
    </row>
    <row r="96" customFormat="false" ht="48" hidden="false" customHeight="false" outlineLevel="0" collapsed="false">
      <c r="A96" s="95" t="s">
        <v>200</v>
      </c>
      <c r="B96" s="69" t="s">
        <v>141</v>
      </c>
      <c r="C96" s="69" t="s">
        <v>155</v>
      </c>
      <c r="D96" s="69" t="s">
        <v>146</v>
      </c>
      <c r="E96" s="62" t="s">
        <v>245</v>
      </c>
      <c r="F96" s="96" t="n">
        <v>100</v>
      </c>
      <c r="G96" s="63" t="n">
        <f aca="false">H96</f>
        <v>68.01082</v>
      </c>
      <c r="H96" s="63" t="n">
        <f aca="false">I96</f>
        <v>68.01082</v>
      </c>
      <c r="I96" s="63" t="n">
        <f aca="false">I97</f>
        <v>68.01082</v>
      </c>
      <c r="J96" s="26"/>
    </row>
    <row r="97" customFormat="false" ht="24" hidden="false" customHeight="false" outlineLevel="0" collapsed="false">
      <c r="A97" s="95" t="s">
        <v>201</v>
      </c>
      <c r="B97" s="69" t="s">
        <v>141</v>
      </c>
      <c r="C97" s="69" t="s">
        <v>155</v>
      </c>
      <c r="D97" s="69" t="s">
        <v>146</v>
      </c>
      <c r="E97" s="62" t="s">
        <v>245</v>
      </c>
      <c r="F97" s="96" t="n">
        <v>120</v>
      </c>
      <c r="G97" s="63" t="n">
        <f aca="false">H97</f>
        <v>68.01082</v>
      </c>
      <c r="H97" s="63" t="n">
        <f aca="false">I97</f>
        <v>68.01082</v>
      </c>
      <c r="I97" s="63" t="n">
        <f aca="false">I98</f>
        <v>68.01082</v>
      </c>
      <c r="J97" s="26"/>
    </row>
    <row r="98" customFormat="false" ht="12.75" hidden="false" customHeight="false" outlineLevel="0" collapsed="false">
      <c r="A98" s="117" t="s">
        <v>202</v>
      </c>
      <c r="B98" s="69" t="s">
        <v>141</v>
      </c>
      <c r="C98" s="69" t="s">
        <v>155</v>
      </c>
      <c r="D98" s="69" t="s">
        <v>146</v>
      </c>
      <c r="E98" s="62" t="s">
        <v>245</v>
      </c>
      <c r="F98" s="96" t="n">
        <v>121</v>
      </c>
      <c r="G98" s="63" t="n">
        <f aca="false">H98</f>
        <v>68.01082</v>
      </c>
      <c r="H98" s="63" t="n">
        <f aca="false">I98</f>
        <v>68.01082</v>
      </c>
      <c r="I98" s="63" t="n">
        <f aca="false">68.8-0.78918</f>
        <v>68.01082</v>
      </c>
      <c r="J98" s="26"/>
    </row>
    <row r="99" customFormat="false" ht="12.75" hidden="false" customHeight="false" outlineLevel="0" collapsed="false">
      <c r="A99" s="104" t="s">
        <v>207</v>
      </c>
      <c r="B99" s="69" t="s">
        <v>141</v>
      </c>
      <c r="C99" s="69" t="s">
        <v>155</v>
      </c>
      <c r="D99" s="69" t="s">
        <v>146</v>
      </c>
      <c r="E99" s="62" t="s">
        <v>245</v>
      </c>
      <c r="F99" s="96" t="n">
        <v>200</v>
      </c>
      <c r="G99" s="63" t="n">
        <f aca="false">G100</f>
        <v>59.98918</v>
      </c>
      <c r="H99" s="63" t="n">
        <f aca="false">H100</f>
        <v>59.98918</v>
      </c>
      <c r="I99" s="63" t="n">
        <f aca="false">I100</f>
        <v>59.98918</v>
      </c>
      <c r="J99" s="26"/>
    </row>
    <row r="100" customFormat="false" ht="24" hidden="false" customHeight="false" outlineLevel="0" collapsed="false">
      <c r="A100" s="104" t="s">
        <v>208</v>
      </c>
      <c r="B100" s="69" t="s">
        <v>141</v>
      </c>
      <c r="C100" s="69" t="s">
        <v>155</v>
      </c>
      <c r="D100" s="69" t="s">
        <v>146</v>
      </c>
      <c r="E100" s="62" t="s">
        <v>245</v>
      </c>
      <c r="F100" s="96" t="n">
        <v>240</v>
      </c>
      <c r="G100" s="63" t="n">
        <f aca="false">G101</f>
        <v>59.98918</v>
      </c>
      <c r="H100" s="63" t="n">
        <f aca="false">H101</f>
        <v>59.98918</v>
      </c>
      <c r="I100" s="63" t="n">
        <f aca="false">I101</f>
        <v>59.98918</v>
      </c>
      <c r="J100" s="26"/>
    </row>
    <row r="101" customFormat="false" ht="24" hidden="false" customHeight="false" outlineLevel="0" collapsed="false">
      <c r="A101" s="104" t="s">
        <v>210</v>
      </c>
      <c r="B101" s="69" t="s">
        <v>141</v>
      </c>
      <c r="C101" s="69" t="s">
        <v>155</v>
      </c>
      <c r="D101" s="69" t="s">
        <v>146</v>
      </c>
      <c r="E101" s="62" t="s">
        <v>245</v>
      </c>
      <c r="F101" s="96" t="n">
        <v>244</v>
      </c>
      <c r="G101" s="63" t="n">
        <f aca="false">H101</f>
        <v>59.98918</v>
      </c>
      <c r="H101" s="63" t="n">
        <f aca="false">I101</f>
        <v>59.98918</v>
      </c>
      <c r="I101" s="63" t="n">
        <f aca="false">59.2+0.78918</f>
        <v>59.98918</v>
      </c>
      <c r="J101" s="26"/>
    </row>
    <row r="102" customFormat="false" ht="24" hidden="false" customHeight="false" outlineLevel="0" collapsed="false">
      <c r="A102" s="116" t="s">
        <v>246</v>
      </c>
      <c r="B102" s="62" t="s">
        <v>141</v>
      </c>
      <c r="C102" s="69" t="s">
        <v>155</v>
      </c>
      <c r="D102" s="62" t="s">
        <v>159</v>
      </c>
      <c r="E102" s="62"/>
      <c r="F102" s="96"/>
      <c r="G102" s="63" t="n">
        <f aca="false">G103+G108</f>
        <v>296.39702</v>
      </c>
      <c r="H102" s="60"/>
      <c r="I102" s="60"/>
      <c r="J102" s="26"/>
    </row>
    <row r="103" customFormat="false" ht="24" hidden="false" customHeight="false" outlineLevel="0" collapsed="false">
      <c r="A103" s="116" t="s">
        <v>247</v>
      </c>
      <c r="B103" s="62" t="s">
        <v>141</v>
      </c>
      <c r="C103" s="69" t="s">
        <v>155</v>
      </c>
      <c r="D103" s="62" t="s">
        <v>159</v>
      </c>
      <c r="E103" s="62" t="s">
        <v>248</v>
      </c>
      <c r="F103" s="96"/>
      <c r="G103" s="63" t="n">
        <f aca="false">G104</f>
        <v>296.39702</v>
      </c>
      <c r="H103" s="60"/>
      <c r="I103" s="60"/>
      <c r="J103" s="26"/>
    </row>
    <row r="104" customFormat="false" ht="24" hidden="false" customHeight="false" outlineLevel="0" collapsed="false">
      <c r="A104" s="116" t="s">
        <v>249</v>
      </c>
      <c r="B104" s="62" t="s">
        <v>141</v>
      </c>
      <c r="C104" s="62" t="s">
        <v>155</v>
      </c>
      <c r="D104" s="62" t="s">
        <v>159</v>
      </c>
      <c r="E104" s="62" t="s">
        <v>250</v>
      </c>
      <c r="F104" s="62"/>
      <c r="G104" s="64" t="n">
        <f aca="false">G105</f>
        <v>296.39702</v>
      </c>
      <c r="H104" s="64"/>
      <c r="I104" s="64"/>
      <c r="J104" s="26"/>
    </row>
    <row r="105" customFormat="false" ht="12.75" hidden="false" customHeight="false" outlineLevel="0" collapsed="false">
      <c r="A105" s="116" t="s">
        <v>207</v>
      </c>
      <c r="B105" s="62" t="s">
        <v>141</v>
      </c>
      <c r="C105" s="62" t="s">
        <v>155</v>
      </c>
      <c r="D105" s="62" t="s">
        <v>159</v>
      </c>
      <c r="E105" s="62" t="s">
        <v>250</v>
      </c>
      <c r="F105" s="62" t="s">
        <v>251</v>
      </c>
      <c r="G105" s="64" t="n">
        <f aca="false">G106</f>
        <v>296.39702</v>
      </c>
      <c r="H105" s="64"/>
      <c r="I105" s="64"/>
      <c r="J105" s="26"/>
    </row>
    <row r="106" customFormat="false" ht="24" hidden="false" customHeight="false" outlineLevel="0" collapsed="false">
      <c r="A106" s="113" t="s">
        <v>208</v>
      </c>
      <c r="B106" s="62" t="s">
        <v>141</v>
      </c>
      <c r="C106" s="62" t="s">
        <v>155</v>
      </c>
      <c r="D106" s="62" t="s">
        <v>159</v>
      </c>
      <c r="E106" s="62" t="s">
        <v>250</v>
      </c>
      <c r="F106" s="62" t="s">
        <v>252</v>
      </c>
      <c r="G106" s="64" t="n">
        <f aca="false">G107</f>
        <v>296.39702</v>
      </c>
      <c r="H106" s="64"/>
      <c r="I106" s="64"/>
      <c r="J106" s="26"/>
    </row>
    <row r="107" customFormat="false" ht="24" hidden="false" customHeight="false" outlineLevel="0" collapsed="false">
      <c r="A107" s="107" t="s">
        <v>210</v>
      </c>
      <c r="B107" s="62" t="s">
        <v>141</v>
      </c>
      <c r="C107" s="62" t="s">
        <v>155</v>
      </c>
      <c r="D107" s="62" t="s">
        <v>159</v>
      </c>
      <c r="E107" s="62" t="s">
        <v>250</v>
      </c>
      <c r="F107" s="62" t="s">
        <v>253</v>
      </c>
      <c r="G107" s="64" t="n">
        <f aca="false">413-70+22.9-60-9.50298</f>
        <v>296.39702</v>
      </c>
      <c r="H107" s="64"/>
      <c r="I107" s="64"/>
      <c r="J107" s="88"/>
    </row>
    <row r="108" customFormat="false" ht="12.75" hidden="false" customHeight="false" outlineLevel="0" collapsed="false">
      <c r="A108" s="116" t="s">
        <v>254</v>
      </c>
      <c r="B108" s="62" t="s">
        <v>141</v>
      </c>
      <c r="C108" s="69" t="s">
        <v>155</v>
      </c>
      <c r="D108" s="62" t="s">
        <v>159</v>
      </c>
      <c r="E108" s="62" t="s">
        <v>255</v>
      </c>
      <c r="F108" s="62"/>
      <c r="G108" s="64" t="n">
        <f aca="false">G109</f>
        <v>0</v>
      </c>
      <c r="H108" s="64"/>
      <c r="I108" s="64"/>
      <c r="J108" s="26"/>
    </row>
    <row r="109" customFormat="false" ht="24" hidden="false" customHeight="false" outlineLevel="0" collapsed="false">
      <c r="A109" s="118" t="s">
        <v>256</v>
      </c>
      <c r="B109" s="62" t="s">
        <v>141</v>
      </c>
      <c r="C109" s="69" t="s">
        <v>155</v>
      </c>
      <c r="D109" s="62" t="s">
        <v>159</v>
      </c>
      <c r="E109" s="62" t="s">
        <v>257</v>
      </c>
      <c r="F109" s="62"/>
      <c r="G109" s="64" t="n">
        <f aca="false">G110</f>
        <v>0</v>
      </c>
      <c r="H109" s="64"/>
      <c r="I109" s="64"/>
      <c r="J109" s="26"/>
    </row>
    <row r="110" customFormat="false" ht="12.75" hidden="false" customHeight="false" outlineLevel="0" collapsed="false">
      <c r="A110" s="116" t="s">
        <v>207</v>
      </c>
      <c r="B110" s="62" t="s">
        <v>141</v>
      </c>
      <c r="C110" s="69" t="s">
        <v>155</v>
      </c>
      <c r="D110" s="62" t="s">
        <v>159</v>
      </c>
      <c r="E110" s="62" t="s">
        <v>257</v>
      </c>
      <c r="F110" s="62" t="s">
        <v>251</v>
      </c>
      <c r="G110" s="64" t="n">
        <f aca="false">G111</f>
        <v>0</v>
      </c>
      <c r="H110" s="64"/>
      <c r="I110" s="64"/>
      <c r="J110" s="26"/>
    </row>
    <row r="111" customFormat="false" ht="24" hidden="false" customHeight="false" outlineLevel="0" collapsed="false">
      <c r="A111" s="113" t="s">
        <v>208</v>
      </c>
      <c r="B111" s="62" t="s">
        <v>141</v>
      </c>
      <c r="C111" s="69" t="s">
        <v>155</v>
      </c>
      <c r="D111" s="62" t="s">
        <v>159</v>
      </c>
      <c r="E111" s="62" t="s">
        <v>257</v>
      </c>
      <c r="F111" s="62" t="s">
        <v>252</v>
      </c>
      <c r="G111" s="64" t="n">
        <f aca="false">G112</f>
        <v>0</v>
      </c>
      <c r="H111" s="64"/>
      <c r="I111" s="64"/>
      <c r="J111" s="26"/>
    </row>
    <row r="112" customFormat="false" ht="24" hidden="false" customHeight="false" outlineLevel="0" collapsed="false">
      <c r="A112" s="107" t="s">
        <v>210</v>
      </c>
      <c r="B112" s="62" t="s">
        <v>141</v>
      </c>
      <c r="C112" s="69" t="s">
        <v>155</v>
      </c>
      <c r="D112" s="62" t="s">
        <v>159</v>
      </c>
      <c r="E112" s="62" t="s">
        <v>257</v>
      </c>
      <c r="F112" s="62" t="s">
        <v>253</v>
      </c>
      <c r="G112" s="64" t="n">
        <f aca="false">70-42.9-27.1</f>
        <v>0</v>
      </c>
      <c r="H112" s="64"/>
      <c r="I112" s="64"/>
      <c r="J112" s="26"/>
    </row>
    <row r="113" customFormat="false" ht="12.75" hidden="false" customHeight="false" outlineLevel="0" collapsed="false">
      <c r="A113" s="119" t="s">
        <v>160</v>
      </c>
      <c r="B113" s="58" t="s">
        <v>141</v>
      </c>
      <c r="C113" s="59" t="s">
        <v>146</v>
      </c>
      <c r="D113" s="62"/>
      <c r="E113" s="62"/>
      <c r="F113" s="96"/>
      <c r="G113" s="60" t="n">
        <f aca="false">G114+G120+G126+G141+G147</f>
        <v>9721.45097</v>
      </c>
      <c r="H113" s="60" t="n">
        <f aca="false">H126+H114</f>
        <v>4098.16338</v>
      </c>
      <c r="I113" s="60"/>
      <c r="J113" s="26"/>
    </row>
    <row r="114" customFormat="false" ht="12.75" hidden="false" customHeight="false" outlineLevel="0" collapsed="false">
      <c r="A114" s="104" t="s">
        <v>161</v>
      </c>
      <c r="B114" s="62" t="s">
        <v>141</v>
      </c>
      <c r="C114" s="69" t="s">
        <v>146</v>
      </c>
      <c r="D114" s="62" t="s">
        <v>142</v>
      </c>
      <c r="E114" s="62"/>
      <c r="F114" s="96"/>
      <c r="G114" s="63" t="n">
        <f aca="false">G115</f>
        <v>1034.9932</v>
      </c>
      <c r="H114" s="63" t="n">
        <f aca="false">H115</f>
        <v>685.86338</v>
      </c>
      <c r="I114" s="60"/>
      <c r="J114" s="26"/>
    </row>
    <row r="115" customFormat="false" ht="12.75" hidden="false" customHeight="false" outlineLevel="0" collapsed="false">
      <c r="A115" s="104" t="s">
        <v>258</v>
      </c>
      <c r="B115" s="62" t="s">
        <v>141</v>
      </c>
      <c r="C115" s="69" t="s">
        <v>146</v>
      </c>
      <c r="D115" s="62" t="s">
        <v>142</v>
      </c>
      <c r="E115" s="62" t="s">
        <v>259</v>
      </c>
      <c r="F115" s="96"/>
      <c r="G115" s="63" t="n">
        <f aca="false">G116</f>
        <v>1034.9932</v>
      </c>
      <c r="H115" s="63" t="n">
        <f aca="false">H116</f>
        <v>685.86338</v>
      </c>
      <c r="I115" s="60"/>
      <c r="J115" s="26"/>
    </row>
    <row r="116" customFormat="false" ht="12.75" hidden="false" customHeight="false" outlineLevel="0" collapsed="false">
      <c r="A116" s="104" t="s">
        <v>124</v>
      </c>
      <c r="B116" s="62" t="s">
        <v>141</v>
      </c>
      <c r="C116" s="69" t="s">
        <v>146</v>
      </c>
      <c r="D116" s="62" t="s">
        <v>142</v>
      </c>
      <c r="E116" s="62" t="s">
        <v>260</v>
      </c>
      <c r="F116" s="96"/>
      <c r="G116" s="63" t="n">
        <f aca="false">G117</f>
        <v>1034.9932</v>
      </c>
      <c r="H116" s="63" t="n">
        <f aca="false">H117</f>
        <v>685.86338</v>
      </c>
      <c r="I116" s="60"/>
      <c r="J116" s="26"/>
    </row>
    <row r="117" customFormat="false" ht="48" hidden="false" customHeight="false" outlineLevel="0" collapsed="false">
      <c r="A117" s="107" t="s">
        <v>200</v>
      </c>
      <c r="B117" s="62" t="s">
        <v>141</v>
      </c>
      <c r="C117" s="69" t="s">
        <v>146</v>
      </c>
      <c r="D117" s="62" t="s">
        <v>142</v>
      </c>
      <c r="E117" s="62" t="s">
        <v>260</v>
      </c>
      <c r="F117" s="96" t="n">
        <v>100</v>
      </c>
      <c r="G117" s="63" t="n">
        <f aca="false">G118</f>
        <v>1034.9932</v>
      </c>
      <c r="H117" s="63" t="n">
        <f aca="false">H118</f>
        <v>685.86338</v>
      </c>
      <c r="I117" s="60"/>
      <c r="J117" s="26"/>
    </row>
    <row r="118" customFormat="false" ht="24" hidden="false" customHeight="false" outlineLevel="0" collapsed="false">
      <c r="A118" s="107" t="s">
        <v>201</v>
      </c>
      <c r="B118" s="62" t="s">
        <v>141</v>
      </c>
      <c r="C118" s="69" t="s">
        <v>146</v>
      </c>
      <c r="D118" s="62" t="s">
        <v>142</v>
      </c>
      <c r="E118" s="62" t="s">
        <v>260</v>
      </c>
      <c r="F118" s="96" t="n">
        <v>120</v>
      </c>
      <c r="G118" s="63" t="n">
        <f aca="false">G119</f>
        <v>1034.9932</v>
      </c>
      <c r="H118" s="63" t="n">
        <f aca="false">H119</f>
        <v>685.86338</v>
      </c>
      <c r="I118" s="60"/>
      <c r="J118" s="26"/>
    </row>
    <row r="119" customFormat="false" ht="12.75" hidden="false" customHeight="false" outlineLevel="0" collapsed="false">
      <c r="A119" s="107" t="s">
        <v>202</v>
      </c>
      <c r="B119" s="62" t="s">
        <v>141</v>
      </c>
      <c r="C119" s="69" t="s">
        <v>146</v>
      </c>
      <c r="D119" s="62" t="s">
        <v>142</v>
      </c>
      <c r="E119" s="62" t="s">
        <v>260</v>
      </c>
      <c r="F119" s="62" t="s">
        <v>261</v>
      </c>
      <c r="G119" s="63" t="n">
        <f aca="false">100+H119+172+58+15.3+3.82982</f>
        <v>1034.9932</v>
      </c>
      <c r="H119" s="63" t="n">
        <f aca="false">177.12+53.49+73.8+22.288+58.36853+98.84565+53.382+49.32033+59.54996+39.69891</f>
        <v>685.86338</v>
      </c>
      <c r="I119" s="60"/>
      <c r="J119" s="114"/>
      <c r="K119" s="106"/>
    </row>
    <row r="120" customFormat="false" ht="12.75" hidden="false" customHeight="false" outlineLevel="0" collapsed="false">
      <c r="A120" s="95" t="s">
        <v>262</v>
      </c>
      <c r="B120" s="62" t="s">
        <v>141</v>
      </c>
      <c r="C120" s="62" t="s">
        <v>146</v>
      </c>
      <c r="D120" s="62" t="s">
        <v>163</v>
      </c>
      <c r="E120" s="62"/>
      <c r="F120" s="96"/>
      <c r="G120" s="64" t="n">
        <f aca="false">G121</f>
        <v>2235.9929</v>
      </c>
      <c r="H120" s="64"/>
      <c r="I120" s="64"/>
      <c r="J120" s="26"/>
    </row>
    <row r="121" customFormat="false" ht="12.75" hidden="false" customHeight="false" outlineLevel="0" collapsed="false">
      <c r="A121" s="95" t="s">
        <v>263</v>
      </c>
      <c r="B121" s="62" t="s">
        <v>141</v>
      </c>
      <c r="C121" s="62" t="s">
        <v>146</v>
      </c>
      <c r="D121" s="62" t="s">
        <v>163</v>
      </c>
      <c r="E121" s="62" t="s">
        <v>264</v>
      </c>
      <c r="F121" s="96"/>
      <c r="G121" s="64" t="n">
        <f aca="false">G122</f>
        <v>2235.9929</v>
      </c>
      <c r="H121" s="64"/>
      <c r="I121" s="64"/>
      <c r="J121" s="26"/>
    </row>
    <row r="122" customFormat="false" ht="24" hidden="false" customHeight="false" outlineLevel="0" collapsed="false">
      <c r="A122" s="95" t="s">
        <v>265</v>
      </c>
      <c r="B122" s="62" t="s">
        <v>141</v>
      </c>
      <c r="C122" s="62" t="s">
        <v>146</v>
      </c>
      <c r="D122" s="62" t="s">
        <v>163</v>
      </c>
      <c r="E122" s="96" t="n">
        <v>3170100</v>
      </c>
      <c r="F122" s="96"/>
      <c r="G122" s="64" t="n">
        <f aca="false">G123</f>
        <v>2235.9929</v>
      </c>
      <c r="H122" s="120"/>
      <c r="I122" s="64"/>
      <c r="J122" s="26"/>
    </row>
    <row r="123" customFormat="false" ht="36" hidden="false" customHeight="false" outlineLevel="0" collapsed="false">
      <c r="A123" s="95" t="s">
        <v>266</v>
      </c>
      <c r="B123" s="62" t="s">
        <v>141</v>
      </c>
      <c r="C123" s="62" t="s">
        <v>146</v>
      </c>
      <c r="D123" s="62" t="s">
        <v>163</v>
      </c>
      <c r="E123" s="121" t="n">
        <v>3170110</v>
      </c>
      <c r="F123" s="96"/>
      <c r="G123" s="64" t="n">
        <f aca="false">G124</f>
        <v>2235.9929</v>
      </c>
      <c r="H123" s="120"/>
      <c r="I123" s="64"/>
      <c r="J123" s="26"/>
    </row>
    <row r="124" customFormat="false" ht="12.75" hidden="false" customHeight="false" outlineLevel="0" collapsed="false">
      <c r="A124" s="95" t="s">
        <v>211</v>
      </c>
      <c r="B124" s="62" t="s">
        <v>141</v>
      </c>
      <c r="C124" s="62" t="s">
        <v>146</v>
      </c>
      <c r="D124" s="62" t="s">
        <v>163</v>
      </c>
      <c r="E124" s="121" t="n">
        <v>3170110</v>
      </c>
      <c r="F124" s="62" t="s">
        <v>223</v>
      </c>
      <c r="G124" s="64" t="n">
        <f aca="false">G125</f>
        <v>2235.9929</v>
      </c>
      <c r="H124" s="64"/>
      <c r="I124" s="64"/>
      <c r="J124" s="26"/>
    </row>
    <row r="125" customFormat="false" ht="12.75" hidden="false" customHeight="false" outlineLevel="0" collapsed="false">
      <c r="A125" s="116" t="s">
        <v>267</v>
      </c>
      <c r="B125" s="62" t="s">
        <v>141</v>
      </c>
      <c r="C125" s="62" t="s">
        <v>146</v>
      </c>
      <c r="D125" s="62" t="s">
        <v>163</v>
      </c>
      <c r="E125" s="121" t="n">
        <v>3170110</v>
      </c>
      <c r="F125" s="62" t="s">
        <v>268</v>
      </c>
      <c r="G125" s="64" t="n">
        <f aca="false">2290-54.0071-1000+400+600</f>
        <v>2235.9929</v>
      </c>
      <c r="H125" s="64"/>
      <c r="I125" s="64"/>
      <c r="J125" s="26"/>
    </row>
    <row r="126" customFormat="false" ht="12.75" hidden="false" customHeight="false" outlineLevel="0" collapsed="false">
      <c r="A126" s="116" t="s">
        <v>164</v>
      </c>
      <c r="B126" s="62" t="s">
        <v>141</v>
      </c>
      <c r="C126" s="62" t="s">
        <v>146</v>
      </c>
      <c r="D126" s="62" t="s">
        <v>159</v>
      </c>
      <c r="E126" s="121"/>
      <c r="F126" s="62"/>
      <c r="G126" s="64" t="n">
        <f aca="false">G127+G132+G137</f>
        <v>5990.24837</v>
      </c>
      <c r="H126" s="64" t="n">
        <f aca="false">H132+H137</f>
        <v>3412.3</v>
      </c>
      <c r="I126" s="64"/>
      <c r="J126" s="26"/>
      <c r="K126" s="48"/>
    </row>
    <row r="127" customFormat="false" ht="12.75" hidden="false" customHeight="false" outlineLevel="0" collapsed="false">
      <c r="A127" s="116" t="s">
        <v>269</v>
      </c>
      <c r="B127" s="62" t="s">
        <v>141</v>
      </c>
      <c r="C127" s="62" t="s">
        <v>146</v>
      </c>
      <c r="D127" s="62" t="s">
        <v>159</v>
      </c>
      <c r="E127" s="121" t="n">
        <v>3150000</v>
      </c>
      <c r="F127" s="62"/>
      <c r="G127" s="64" t="n">
        <f aca="false">G128</f>
        <v>2309.9893</v>
      </c>
      <c r="H127" s="64"/>
      <c r="I127" s="64"/>
      <c r="J127" s="26"/>
    </row>
    <row r="128" customFormat="false" ht="12.75" hidden="false" customHeight="false" outlineLevel="0" collapsed="false">
      <c r="A128" s="116" t="s">
        <v>270</v>
      </c>
      <c r="B128" s="62" t="s">
        <v>141</v>
      </c>
      <c r="C128" s="62" t="s">
        <v>146</v>
      </c>
      <c r="D128" s="62" t="s">
        <v>159</v>
      </c>
      <c r="E128" s="121" t="n">
        <v>3150100</v>
      </c>
      <c r="F128" s="62"/>
      <c r="G128" s="64" t="n">
        <f aca="false">G129</f>
        <v>2309.9893</v>
      </c>
      <c r="H128" s="64"/>
      <c r="I128" s="64"/>
      <c r="J128" s="26"/>
    </row>
    <row r="129" customFormat="false" ht="12.75" hidden="false" customHeight="false" outlineLevel="0" collapsed="false">
      <c r="A129" s="107" t="s">
        <v>207</v>
      </c>
      <c r="B129" s="62" t="s">
        <v>141</v>
      </c>
      <c r="C129" s="62" t="s">
        <v>146</v>
      </c>
      <c r="D129" s="62" t="s">
        <v>159</v>
      </c>
      <c r="E129" s="121" t="n">
        <v>3150100</v>
      </c>
      <c r="F129" s="62" t="s">
        <v>251</v>
      </c>
      <c r="G129" s="64" t="n">
        <f aca="false">G130</f>
        <v>2309.9893</v>
      </c>
      <c r="H129" s="64"/>
      <c r="I129" s="64"/>
      <c r="J129" s="26"/>
    </row>
    <row r="130" customFormat="false" ht="24" hidden="false" customHeight="false" outlineLevel="0" collapsed="false">
      <c r="A130" s="113" t="s">
        <v>208</v>
      </c>
      <c r="B130" s="62" t="s">
        <v>141</v>
      </c>
      <c r="C130" s="62" t="s">
        <v>146</v>
      </c>
      <c r="D130" s="62" t="s">
        <v>159</v>
      </c>
      <c r="E130" s="121" t="n">
        <v>3150100</v>
      </c>
      <c r="F130" s="62" t="s">
        <v>252</v>
      </c>
      <c r="G130" s="64" t="n">
        <f aca="false">G131</f>
        <v>2309.9893</v>
      </c>
      <c r="H130" s="64"/>
      <c r="I130" s="64"/>
      <c r="J130" s="26"/>
    </row>
    <row r="131" customFormat="false" ht="24" hidden="false" customHeight="false" outlineLevel="0" collapsed="false">
      <c r="A131" s="107" t="s">
        <v>210</v>
      </c>
      <c r="B131" s="62" t="s">
        <v>141</v>
      </c>
      <c r="C131" s="62" t="s">
        <v>146</v>
      </c>
      <c r="D131" s="62" t="s">
        <v>159</v>
      </c>
      <c r="E131" s="121" t="n">
        <v>3150100</v>
      </c>
      <c r="F131" s="62" t="s">
        <v>253</v>
      </c>
      <c r="G131" s="64" t="n">
        <f aca="false">2727-140-2000+200-230+400+2000-400-250+230-3.946-333+120-10.0647</f>
        <v>2309.9893</v>
      </c>
      <c r="H131" s="64"/>
      <c r="I131" s="64"/>
      <c r="J131" s="26"/>
    </row>
    <row r="132" customFormat="false" ht="24" hidden="false" customHeight="false" outlineLevel="0" collapsed="false">
      <c r="A132" s="116" t="s">
        <v>121</v>
      </c>
      <c r="B132" s="62" t="s">
        <v>141</v>
      </c>
      <c r="C132" s="62" t="s">
        <v>146</v>
      </c>
      <c r="D132" s="62" t="s">
        <v>159</v>
      </c>
      <c r="E132" s="121" t="n">
        <v>5226100</v>
      </c>
      <c r="F132" s="62"/>
      <c r="G132" s="64" t="n">
        <f aca="false">G133</f>
        <v>2787.6</v>
      </c>
      <c r="H132" s="64" t="n">
        <f aca="false">H133</f>
        <v>2647.6</v>
      </c>
      <c r="I132" s="64"/>
      <c r="J132" s="26"/>
    </row>
    <row r="133" customFormat="false" ht="12.75" hidden="false" customHeight="false" outlineLevel="0" collapsed="false">
      <c r="A133" s="116" t="s">
        <v>271</v>
      </c>
      <c r="B133" s="62" t="s">
        <v>141</v>
      </c>
      <c r="C133" s="62" t="s">
        <v>146</v>
      </c>
      <c r="D133" s="62" t="s">
        <v>159</v>
      </c>
      <c r="E133" s="121" t="n">
        <v>5226105</v>
      </c>
      <c r="F133" s="62"/>
      <c r="G133" s="64" t="n">
        <f aca="false">G134</f>
        <v>2787.6</v>
      </c>
      <c r="H133" s="64" t="n">
        <f aca="false">H134</f>
        <v>2647.6</v>
      </c>
      <c r="I133" s="64"/>
      <c r="J133" s="26"/>
    </row>
    <row r="134" customFormat="false" ht="12.75" hidden="false" customHeight="false" outlineLevel="0" collapsed="false">
      <c r="A134" s="107" t="s">
        <v>207</v>
      </c>
      <c r="B134" s="62" t="s">
        <v>141</v>
      </c>
      <c r="C134" s="62" t="s">
        <v>146</v>
      </c>
      <c r="D134" s="62" t="s">
        <v>159</v>
      </c>
      <c r="E134" s="121" t="n">
        <v>5226105</v>
      </c>
      <c r="F134" s="62" t="s">
        <v>251</v>
      </c>
      <c r="G134" s="64" t="n">
        <f aca="false">G135</f>
        <v>2787.6</v>
      </c>
      <c r="H134" s="64" t="n">
        <f aca="false">H135</f>
        <v>2647.6</v>
      </c>
      <c r="I134" s="64"/>
      <c r="J134" s="26"/>
    </row>
    <row r="135" customFormat="false" ht="24" hidden="false" customHeight="false" outlineLevel="0" collapsed="false">
      <c r="A135" s="113" t="s">
        <v>208</v>
      </c>
      <c r="B135" s="62" t="s">
        <v>141</v>
      </c>
      <c r="C135" s="62" t="s">
        <v>146</v>
      </c>
      <c r="D135" s="62" t="s">
        <v>159</v>
      </c>
      <c r="E135" s="121" t="n">
        <v>5226105</v>
      </c>
      <c r="F135" s="62" t="s">
        <v>252</v>
      </c>
      <c r="G135" s="64" t="n">
        <f aca="false">G136</f>
        <v>2787.6</v>
      </c>
      <c r="H135" s="64" t="n">
        <f aca="false">H136</f>
        <v>2647.6</v>
      </c>
      <c r="I135" s="64"/>
      <c r="J135" s="26"/>
    </row>
    <row r="136" customFormat="false" ht="24" hidden="false" customHeight="false" outlineLevel="0" collapsed="false">
      <c r="A136" s="107" t="s">
        <v>272</v>
      </c>
      <c r="B136" s="62" t="s">
        <v>141</v>
      </c>
      <c r="C136" s="62" t="s">
        <v>146</v>
      </c>
      <c r="D136" s="62" t="s">
        <v>159</v>
      </c>
      <c r="E136" s="121" t="n">
        <v>5226105</v>
      </c>
      <c r="F136" s="62" t="s">
        <v>273</v>
      </c>
      <c r="G136" s="64" t="n">
        <f aca="false">H136+140+600-600</f>
        <v>2787.6</v>
      </c>
      <c r="H136" s="64" t="n">
        <v>2647.6</v>
      </c>
      <c r="I136" s="64"/>
      <c r="J136" s="26"/>
    </row>
    <row r="137" customFormat="false" ht="24" hidden="false" customHeight="false" outlineLevel="0" collapsed="false">
      <c r="A137" s="107" t="s">
        <v>122</v>
      </c>
      <c r="B137" s="62" t="s">
        <v>141</v>
      </c>
      <c r="C137" s="62" t="s">
        <v>146</v>
      </c>
      <c r="D137" s="62" t="s">
        <v>159</v>
      </c>
      <c r="E137" s="62" t="s">
        <v>274</v>
      </c>
      <c r="F137" s="62"/>
      <c r="G137" s="64" t="n">
        <f aca="false">G138</f>
        <v>892.65907</v>
      </c>
      <c r="H137" s="64" t="n">
        <f aca="false">H138</f>
        <v>764.7</v>
      </c>
      <c r="I137" s="64"/>
      <c r="J137" s="26"/>
    </row>
    <row r="138" customFormat="false" ht="12.75" hidden="false" customHeight="false" outlineLevel="0" collapsed="false">
      <c r="A138" s="107" t="s">
        <v>207</v>
      </c>
      <c r="B138" s="62" t="s">
        <v>141</v>
      </c>
      <c r="C138" s="62" t="s">
        <v>146</v>
      </c>
      <c r="D138" s="62" t="s">
        <v>159</v>
      </c>
      <c r="E138" s="62" t="s">
        <v>274</v>
      </c>
      <c r="F138" s="62" t="s">
        <v>251</v>
      </c>
      <c r="G138" s="64" t="n">
        <f aca="false">G139</f>
        <v>892.65907</v>
      </c>
      <c r="H138" s="64" t="n">
        <f aca="false">H139</f>
        <v>764.7</v>
      </c>
      <c r="I138" s="64"/>
      <c r="J138" s="26"/>
    </row>
    <row r="139" customFormat="false" ht="24" hidden="false" customHeight="false" outlineLevel="0" collapsed="false">
      <c r="A139" s="113" t="s">
        <v>208</v>
      </c>
      <c r="B139" s="62" t="s">
        <v>141</v>
      </c>
      <c r="C139" s="62" t="s">
        <v>146</v>
      </c>
      <c r="D139" s="62" t="s">
        <v>159</v>
      </c>
      <c r="E139" s="62" t="s">
        <v>274</v>
      </c>
      <c r="F139" s="62" t="s">
        <v>252</v>
      </c>
      <c r="G139" s="64" t="n">
        <f aca="false">G140</f>
        <v>892.65907</v>
      </c>
      <c r="H139" s="64" t="n">
        <f aca="false">H140</f>
        <v>764.7</v>
      </c>
      <c r="I139" s="64"/>
      <c r="J139" s="26"/>
    </row>
    <row r="140" customFormat="false" ht="24" hidden="false" customHeight="false" outlineLevel="0" collapsed="false">
      <c r="A140" s="107" t="s">
        <v>272</v>
      </c>
      <c r="B140" s="62" t="s">
        <v>141</v>
      </c>
      <c r="C140" s="62" t="s">
        <v>146</v>
      </c>
      <c r="D140" s="62" t="s">
        <v>159</v>
      </c>
      <c r="E140" s="62" t="s">
        <v>274</v>
      </c>
      <c r="F140" s="62" t="s">
        <v>273</v>
      </c>
      <c r="G140" s="64" t="n">
        <f aca="false">H140+37.9706+85+5-0.01153</f>
        <v>892.65907</v>
      </c>
      <c r="H140" s="64" t="n">
        <v>764.7</v>
      </c>
      <c r="I140" s="64"/>
      <c r="J140" s="26"/>
    </row>
    <row r="141" customFormat="false" ht="12.75" hidden="false" customHeight="false" outlineLevel="0" collapsed="false">
      <c r="A141" s="116" t="s">
        <v>165</v>
      </c>
      <c r="B141" s="62" t="s">
        <v>141</v>
      </c>
      <c r="C141" s="62" t="s">
        <v>146</v>
      </c>
      <c r="D141" s="62" t="s">
        <v>166</v>
      </c>
      <c r="E141" s="62"/>
      <c r="F141" s="62"/>
      <c r="G141" s="64" t="n">
        <f aca="false">G142</f>
        <v>446.2165</v>
      </c>
      <c r="H141" s="64"/>
      <c r="I141" s="64"/>
      <c r="J141" s="26"/>
    </row>
    <row r="142" customFormat="false" ht="12.75" hidden="false" customHeight="false" outlineLevel="0" collapsed="false">
      <c r="A142" s="116" t="s">
        <v>275</v>
      </c>
      <c r="B142" s="62" t="s">
        <v>141</v>
      </c>
      <c r="C142" s="62" t="s">
        <v>146</v>
      </c>
      <c r="D142" s="62" t="s">
        <v>166</v>
      </c>
      <c r="E142" s="62" t="s">
        <v>276</v>
      </c>
      <c r="F142" s="62"/>
      <c r="G142" s="63" t="n">
        <f aca="false">G143</f>
        <v>446.2165</v>
      </c>
      <c r="H142" s="64"/>
      <c r="I142" s="64"/>
      <c r="J142" s="26"/>
    </row>
    <row r="143" customFormat="false" ht="24" hidden="false" customHeight="false" outlineLevel="0" collapsed="false">
      <c r="A143" s="116" t="s">
        <v>277</v>
      </c>
      <c r="B143" s="62" t="s">
        <v>141</v>
      </c>
      <c r="C143" s="62" t="s">
        <v>146</v>
      </c>
      <c r="D143" s="62" t="s">
        <v>166</v>
      </c>
      <c r="E143" s="62" t="s">
        <v>278</v>
      </c>
      <c r="F143" s="62"/>
      <c r="G143" s="64" t="n">
        <f aca="false">G144</f>
        <v>446.2165</v>
      </c>
      <c r="H143" s="64"/>
      <c r="I143" s="64"/>
      <c r="J143" s="26"/>
    </row>
    <row r="144" customFormat="false" ht="12.75" hidden="false" customHeight="false" outlineLevel="0" collapsed="false">
      <c r="A144" s="107" t="s">
        <v>207</v>
      </c>
      <c r="B144" s="62" t="s">
        <v>141</v>
      </c>
      <c r="C144" s="62" t="s">
        <v>146</v>
      </c>
      <c r="D144" s="62" t="s">
        <v>166</v>
      </c>
      <c r="E144" s="62" t="s">
        <v>278</v>
      </c>
      <c r="F144" s="62" t="s">
        <v>251</v>
      </c>
      <c r="G144" s="64" t="n">
        <f aca="false">G145</f>
        <v>446.2165</v>
      </c>
      <c r="H144" s="64"/>
      <c r="I144" s="64"/>
      <c r="J144" s="26"/>
    </row>
    <row r="145" customFormat="false" ht="24" hidden="false" customHeight="false" outlineLevel="0" collapsed="false">
      <c r="A145" s="113" t="s">
        <v>208</v>
      </c>
      <c r="B145" s="62" t="s">
        <v>141</v>
      </c>
      <c r="C145" s="62" t="s">
        <v>146</v>
      </c>
      <c r="D145" s="62" t="s">
        <v>166</v>
      </c>
      <c r="E145" s="62" t="s">
        <v>278</v>
      </c>
      <c r="F145" s="62" t="s">
        <v>252</v>
      </c>
      <c r="G145" s="64" t="n">
        <f aca="false">G146</f>
        <v>446.2165</v>
      </c>
      <c r="H145" s="64"/>
      <c r="I145" s="64"/>
      <c r="J145" s="26"/>
    </row>
    <row r="146" customFormat="false" ht="24" hidden="false" customHeight="false" outlineLevel="0" collapsed="false">
      <c r="A146" s="107" t="s">
        <v>209</v>
      </c>
      <c r="B146" s="62" t="s">
        <v>141</v>
      </c>
      <c r="C146" s="62" t="s">
        <v>146</v>
      </c>
      <c r="D146" s="62" t="s">
        <v>166</v>
      </c>
      <c r="E146" s="62" t="s">
        <v>278</v>
      </c>
      <c r="F146" s="62" t="s">
        <v>279</v>
      </c>
      <c r="G146" s="64" t="n">
        <f aca="false">306+50+3.3-10.03+73.49+0.3465+3+20.11</f>
        <v>446.2165</v>
      </c>
      <c r="H146" s="64"/>
      <c r="I146" s="64"/>
      <c r="J146" s="26"/>
    </row>
    <row r="147" customFormat="false" ht="12.75" hidden="false" customHeight="false" outlineLevel="0" collapsed="false">
      <c r="A147" s="116" t="s">
        <v>167</v>
      </c>
      <c r="B147" s="62" t="s">
        <v>141</v>
      </c>
      <c r="C147" s="62" t="s">
        <v>146</v>
      </c>
      <c r="D147" s="62" t="s">
        <v>168</v>
      </c>
      <c r="E147" s="62"/>
      <c r="F147" s="62"/>
      <c r="G147" s="64" t="n">
        <f aca="false">G148</f>
        <v>14</v>
      </c>
      <c r="H147" s="64"/>
      <c r="I147" s="64"/>
      <c r="J147" s="26"/>
    </row>
    <row r="148" customFormat="false" ht="24" hidden="false" customHeight="false" outlineLevel="0" collapsed="false">
      <c r="A148" s="116" t="s">
        <v>280</v>
      </c>
      <c r="B148" s="62" t="s">
        <v>141</v>
      </c>
      <c r="C148" s="62" t="s">
        <v>146</v>
      </c>
      <c r="D148" s="62" t="s">
        <v>168</v>
      </c>
      <c r="E148" s="62" t="s">
        <v>281</v>
      </c>
      <c r="F148" s="62"/>
      <c r="G148" s="64" t="n">
        <f aca="false">G149</f>
        <v>14</v>
      </c>
      <c r="H148" s="64"/>
      <c r="I148" s="64"/>
      <c r="J148" s="26"/>
    </row>
    <row r="149" customFormat="false" ht="12.75" hidden="false" customHeight="false" outlineLevel="0" collapsed="false">
      <c r="A149" s="116" t="s">
        <v>282</v>
      </c>
      <c r="B149" s="62" t="s">
        <v>141</v>
      </c>
      <c r="C149" s="62" t="s">
        <v>146</v>
      </c>
      <c r="D149" s="62" t="s">
        <v>168</v>
      </c>
      <c r="E149" s="62" t="s">
        <v>283</v>
      </c>
      <c r="F149" s="62"/>
      <c r="G149" s="64" t="n">
        <f aca="false">G150</f>
        <v>14</v>
      </c>
      <c r="H149" s="64"/>
      <c r="I149" s="64"/>
      <c r="J149" s="26"/>
    </row>
    <row r="150" customFormat="false" ht="12.75" hidden="false" customHeight="false" outlineLevel="0" collapsed="false">
      <c r="A150" s="107" t="s">
        <v>207</v>
      </c>
      <c r="B150" s="62" t="s">
        <v>141</v>
      </c>
      <c r="C150" s="62" t="s">
        <v>146</v>
      </c>
      <c r="D150" s="62" t="s">
        <v>168</v>
      </c>
      <c r="E150" s="62" t="s">
        <v>283</v>
      </c>
      <c r="F150" s="62" t="s">
        <v>251</v>
      </c>
      <c r="G150" s="64" t="n">
        <f aca="false">G151</f>
        <v>14</v>
      </c>
      <c r="H150" s="64"/>
      <c r="I150" s="64"/>
      <c r="J150" s="26"/>
    </row>
    <row r="151" customFormat="false" ht="24" hidden="false" customHeight="false" outlineLevel="0" collapsed="false">
      <c r="A151" s="113" t="s">
        <v>208</v>
      </c>
      <c r="B151" s="62" t="s">
        <v>141</v>
      </c>
      <c r="C151" s="62" t="s">
        <v>146</v>
      </c>
      <c r="D151" s="62" t="s">
        <v>168</v>
      </c>
      <c r="E151" s="62" t="s">
        <v>283</v>
      </c>
      <c r="F151" s="62" t="s">
        <v>252</v>
      </c>
      <c r="G151" s="64" t="n">
        <f aca="false">G152</f>
        <v>14</v>
      </c>
      <c r="H151" s="64"/>
      <c r="I151" s="64"/>
      <c r="J151" s="26"/>
    </row>
    <row r="152" customFormat="false" ht="24" hidden="false" customHeight="false" outlineLevel="0" collapsed="false">
      <c r="A152" s="107" t="s">
        <v>210</v>
      </c>
      <c r="B152" s="62" t="s">
        <v>141</v>
      </c>
      <c r="C152" s="62" t="s">
        <v>146</v>
      </c>
      <c r="D152" s="62" t="s">
        <v>168</v>
      </c>
      <c r="E152" s="62" t="s">
        <v>283</v>
      </c>
      <c r="F152" s="62" t="s">
        <v>253</v>
      </c>
      <c r="G152" s="64" t="n">
        <f aca="false">72-58</f>
        <v>14</v>
      </c>
      <c r="H152" s="64"/>
      <c r="I152" s="64"/>
      <c r="J152" s="26"/>
    </row>
    <row r="153" customFormat="false" ht="12.75" hidden="false" customHeight="false" outlineLevel="0" collapsed="false">
      <c r="A153" s="93" t="s">
        <v>169</v>
      </c>
      <c r="B153" s="58" t="s">
        <v>141</v>
      </c>
      <c r="C153" s="59" t="s">
        <v>170</v>
      </c>
      <c r="D153" s="62"/>
      <c r="E153" s="62"/>
      <c r="F153" s="62"/>
      <c r="G153" s="60" t="n">
        <f aca="false">G154+G163+G177</f>
        <v>33075.52858</v>
      </c>
      <c r="H153" s="60" t="n">
        <f aca="false">H154+H163</f>
        <v>21140.36</v>
      </c>
      <c r="I153" s="60"/>
      <c r="J153" s="26"/>
    </row>
    <row r="154" customFormat="false" ht="12.75" hidden="false" customHeight="false" outlineLevel="0" collapsed="false">
      <c r="A154" s="95" t="s">
        <v>171</v>
      </c>
      <c r="B154" s="62" t="s">
        <v>141</v>
      </c>
      <c r="C154" s="62" t="s">
        <v>170</v>
      </c>
      <c r="D154" s="62" t="s">
        <v>142</v>
      </c>
      <c r="E154" s="62"/>
      <c r="F154" s="62"/>
      <c r="G154" s="64" t="n">
        <f aca="false">G155+G160</f>
        <v>19950.94327</v>
      </c>
      <c r="H154" s="64" t="n">
        <f aca="false">H160</f>
        <v>15698.26</v>
      </c>
      <c r="I154" s="64"/>
      <c r="J154" s="114"/>
    </row>
    <row r="155" customFormat="false" ht="12.75" hidden="false" customHeight="false" outlineLevel="0" collapsed="false">
      <c r="A155" s="116" t="s">
        <v>284</v>
      </c>
      <c r="B155" s="62" t="s">
        <v>141</v>
      </c>
      <c r="C155" s="62" t="s">
        <v>170</v>
      </c>
      <c r="D155" s="62" t="s">
        <v>142</v>
      </c>
      <c r="E155" s="62" t="s">
        <v>285</v>
      </c>
      <c r="F155" s="62"/>
      <c r="G155" s="64" t="n">
        <f aca="false">G156</f>
        <v>2765.71327</v>
      </c>
      <c r="H155" s="64"/>
      <c r="I155" s="64"/>
      <c r="J155" s="26"/>
    </row>
    <row r="156" customFormat="false" ht="24" hidden="false" customHeight="false" outlineLevel="0" collapsed="false">
      <c r="A156" s="104" t="s">
        <v>286</v>
      </c>
      <c r="B156" s="62" t="s">
        <v>141</v>
      </c>
      <c r="C156" s="62" t="s">
        <v>170</v>
      </c>
      <c r="D156" s="62" t="s">
        <v>142</v>
      </c>
      <c r="E156" s="62" t="s">
        <v>287</v>
      </c>
      <c r="F156" s="62"/>
      <c r="G156" s="64" t="n">
        <f aca="false">G157</f>
        <v>2765.71327</v>
      </c>
      <c r="H156" s="64"/>
      <c r="I156" s="64"/>
      <c r="J156" s="26"/>
    </row>
    <row r="157" customFormat="false" ht="12.75" hidden="false" customHeight="false" outlineLevel="0" collapsed="false">
      <c r="A157" s="107" t="s">
        <v>207</v>
      </c>
      <c r="B157" s="62" t="s">
        <v>141</v>
      </c>
      <c r="C157" s="62" t="s">
        <v>170</v>
      </c>
      <c r="D157" s="62" t="s">
        <v>142</v>
      </c>
      <c r="E157" s="62" t="s">
        <v>287</v>
      </c>
      <c r="F157" s="62" t="s">
        <v>251</v>
      </c>
      <c r="G157" s="64" t="n">
        <f aca="false">G158</f>
        <v>2765.71327</v>
      </c>
      <c r="H157" s="64"/>
      <c r="I157" s="64"/>
      <c r="J157" s="26"/>
    </row>
    <row r="158" customFormat="false" ht="24" hidden="false" customHeight="false" outlineLevel="0" collapsed="false">
      <c r="A158" s="113" t="s">
        <v>208</v>
      </c>
      <c r="B158" s="62" t="s">
        <v>141</v>
      </c>
      <c r="C158" s="62" t="s">
        <v>170</v>
      </c>
      <c r="D158" s="62" t="s">
        <v>142</v>
      </c>
      <c r="E158" s="62" t="s">
        <v>287</v>
      </c>
      <c r="F158" s="62" t="s">
        <v>252</v>
      </c>
      <c r="G158" s="64" t="n">
        <f aca="false">G159</f>
        <v>2765.71327</v>
      </c>
      <c r="H158" s="64"/>
      <c r="I158" s="64"/>
      <c r="J158" s="26"/>
    </row>
    <row r="159" customFormat="false" ht="24" hidden="false" customHeight="false" outlineLevel="0" collapsed="false">
      <c r="A159" s="107" t="s">
        <v>272</v>
      </c>
      <c r="B159" s="62" t="s">
        <v>141</v>
      </c>
      <c r="C159" s="62" t="s">
        <v>170</v>
      </c>
      <c r="D159" s="62" t="s">
        <v>142</v>
      </c>
      <c r="E159" s="62" t="s">
        <v>287</v>
      </c>
      <c r="F159" s="62" t="s">
        <v>273</v>
      </c>
      <c r="G159" s="64" t="n">
        <f aca="false">4144-1544.2-85+421.411+57.23-200-69.15122+41.42349</f>
        <v>2765.71327</v>
      </c>
      <c r="H159" s="64"/>
      <c r="I159" s="64"/>
      <c r="J159" s="26"/>
    </row>
    <row r="160" customFormat="false" ht="24" hidden="false" customHeight="false" outlineLevel="0" collapsed="false">
      <c r="A160" s="107" t="s">
        <v>122</v>
      </c>
      <c r="B160" s="62" t="s">
        <v>141</v>
      </c>
      <c r="C160" s="62" t="s">
        <v>170</v>
      </c>
      <c r="D160" s="62" t="s">
        <v>142</v>
      </c>
      <c r="E160" s="62" t="s">
        <v>274</v>
      </c>
      <c r="F160" s="62"/>
      <c r="G160" s="64" t="n">
        <f aca="false">G161</f>
        <v>17185.23</v>
      </c>
      <c r="H160" s="64" t="n">
        <f aca="false">H161</f>
        <v>15698.26</v>
      </c>
      <c r="I160" s="64"/>
      <c r="J160" s="26"/>
    </row>
    <row r="161" customFormat="false" ht="12.75" hidden="false" customHeight="false" outlineLevel="0" collapsed="false">
      <c r="A161" s="107" t="s">
        <v>211</v>
      </c>
      <c r="B161" s="62" t="s">
        <v>141</v>
      </c>
      <c r="C161" s="62" t="s">
        <v>170</v>
      </c>
      <c r="D161" s="62" t="s">
        <v>142</v>
      </c>
      <c r="E161" s="62" t="s">
        <v>274</v>
      </c>
      <c r="F161" s="62" t="s">
        <v>223</v>
      </c>
      <c r="G161" s="64" t="n">
        <f aca="false">G162</f>
        <v>17185.23</v>
      </c>
      <c r="H161" s="64" t="n">
        <f aca="false">H162</f>
        <v>15698.26</v>
      </c>
      <c r="I161" s="64"/>
      <c r="J161" s="26"/>
    </row>
    <row r="162" customFormat="false" ht="36" hidden="false" customHeight="false" outlineLevel="0" collapsed="false">
      <c r="A162" s="107" t="s">
        <v>288</v>
      </c>
      <c r="B162" s="62" t="s">
        <v>141</v>
      </c>
      <c r="C162" s="62" t="s">
        <v>170</v>
      </c>
      <c r="D162" s="62" t="s">
        <v>142</v>
      </c>
      <c r="E162" s="62" t="s">
        <v>274</v>
      </c>
      <c r="F162" s="62" t="s">
        <v>268</v>
      </c>
      <c r="G162" s="64" t="n">
        <f aca="false">H162+1544.2+2000-57.23+3000-5000</f>
        <v>17185.23</v>
      </c>
      <c r="H162" s="64" t="n">
        <f aca="false">9279.5+5458.5+960.26</f>
        <v>15698.26</v>
      </c>
      <c r="I162" s="64"/>
      <c r="J162" s="26"/>
    </row>
    <row r="163" customFormat="false" ht="12.75" hidden="false" customHeight="false" outlineLevel="0" collapsed="false">
      <c r="A163" s="107" t="s">
        <v>172</v>
      </c>
      <c r="B163" s="62" t="s">
        <v>141</v>
      </c>
      <c r="C163" s="62" t="s">
        <v>170</v>
      </c>
      <c r="D163" s="62" t="s">
        <v>144</v>
      </c>
      <c r="E163" s="62"/>
      <c r="F163" s="62"/>
      <c r="G163" s="64" t="n">
        <f aca="false">G164+G173</f>
        <v>10271.39535</v>
      </c>
      <c r="H163" s="64" t="n">
        <f aca="false">H173</f>
        <v>5442.1</v>
      </c>
      <c r="I163" s="64"/>
      <c r="J163" s="26"/>
    </row>
    <row r="164" customFormat="false" ht="12.75" hidden="false" customHeight="false" outlineLevel="0" collapsed="false">
      <c r="A164" s="107" t="s">
        <v>289</v>
      </c>
      <c r="B164" s="62" t="s">
        <v>141</v>
      </c>
      <c r="C164" s="62" t="s">
        <v>170</v>
      </c>
      <c r="D164" s="62" t="s">
        <v>144</v>
      </c>
      <c r="E164" s="62" t="s">
        <v>290</v>
      </c>
      <c r="F164" s="62"/>
      <c r="G164" s="64" t="n">
        <f aca="false">G168+G165</f>
        <v>3328.35422</v>
      </c>
      <c r="H164" s="64"/>
      <c r="I164" s="64"/>
      <c r="J164" s="26"/>
    </row>
    <row r="165" customFormat="false" ht="36" hidden="false" customHeight="false" outlineLevel="0" collapsed="false">
      <c r="A165" s="122" t="s">
        <v>291</v>
      </c>
      <c r="B165" s="62" t="s">
        <v>141</v>
      </c>
      <c r="C165" s="62" t="s">
        <v>170</v>
      </c>
      <c r="D165" s="62" t="s">
        <v>144</v>
      </c>
      <c r="E165" s="62" t="s">
        <v>292</v>
      </c>
      <c r="F165" s="62"/>
      <c r="G165" s="64" t="n">
        <f aca="false">G166</f>
        <v>1920.4</v>
      </c>
      <c r="H165" s="64"/>
      <c r="I165" s="64"/>
      <c r="J165" s="26"/>
    </row>
    <row r="166" customFormat="false" ht="12.75" hidden="false" customHeight="false" outlineLevel="0" collapsed="false">
      <c r="A166" s="122" t="s">
        <v>211</v>
      </c>
      <c r="B166" s="62" t="s">
        <v>141</v>
      </c>
      <c r="C166" s="62" t="s">
        <v>170</v>
      </c>
      <c r="D166" s="62" t="s">
        <v>144</v>
      </c>
      <c r="E166" s="62" t="s">
        <v>292</v>
      </c>
      <c r="F166" s="62" t="s">
        <v>223</v>
      </c>
      <c r="G166" s="64" t="n">
        <f aca="false">G167</f>
        <v>1920.4</v>
      </c>
      <c r="H166" s="64"/>
      <c r="I166" s="64"/>
      <c r="J166" s="26"/>
    </row>
    <row r="167" customFormat="false" ht="36" hidden="false" customHeight="false" outlineLevel="0" collapsed="false">
      <c r="A167" s="122" t="s">
        <v>288</v>
      </c>
      <c r="B167" s="62" t="s">
        <v>141</v>
      </c>
      <c r="C167" s="62" t="s">
        <v>170</v>
      </c>
      <c r="D167" s="62" t="s">
        <v>144</v>
      </c>
      <c r="E167" s="62" t="s">
        <v>292</v>
      </c>
      <c r="F167" s="62" t="s">
        <v>268</v>
      </c>
      <c r="G167" s="64" t="n">
        <f aca="false">1420.4+500</f>
        <v>1920.4</v>
      </c>
      <c r="H167" s="64"/>
      <c r="I167" s="64"/>
      <c r="J167" s="26"/>
    </row>
    <row r="168" customFormat="false" ht="12.75" hidden="false" customHeight="false" outlineLevel="0" collapsed="false">
      <c r="A168" s="107" t="s">
        <v>293</v>
      </c>
      <c r="B168" s="62" t="s">
        <v>141</v>
      </c>
      <c r="C168" s="62" t="s">
        <v>170</v>
      </c>
      <c r="D168" s="62" t="s">
        <v>144</v>
      </c>
      <c r="E168" s="62" t="s">
        <v>294</v>
      </c>
      <c r="F168" s="62"/>
      <c r="G168" s="64" t="n">
        <f aca="false">G169</f>
        <v>1407.95422</v>
      </c>
      <c r="H168" s="64"/>
      <c r="I168" s="64"/>
      <c r="J168" s="26"/>
    </row>
    <row r="169" customFormat="false" ht="12.75" hidden="false" customHeight="false" outlineLevel="0" collapsed="false">
      <c r="A169" s="95" t="s">
        <v>207</v>
      </c>
      <c r="B169" s="62" t="s">
        <v>141</v>
      </c>
      <c r="C169" s="62" t="s">
        <v>170</v>
      </c>
      <c r="D169" s="62" t="s">
        <v>144</v>
      </c>
      <c r="E169" s="62" t="s">
        <v>294</v>
      </c>
      <c r="F169" s="62" t="s">
        <v>251</v>
      </c>
      <c r="G169" s="64" t="n">
        <f aca="false">G170</f>
        <v>1407.95422</v>
      </c>
      <c r="H169" s="64"/>
      <c r="I169" s="64"/>
      <c r="J169" s="26"/>
    </row>
    <row r="170" customFormat="false" ht="24" hidden="false" customHeight="false" outlineLevel="0" collapsed="false">
      <c r="A170" s="95" t="s">
        <v>208</v>
      </c>
      <c r="B170" s="62" t="s">
        <v>141</v>
      </c>
      <c r="C170" s="62" t="s">
        <v>170</v>
      </c>
      <c r="D170" s="62" t="s">
        <v>144</v>
      </c>
      <c r="E170" s="62" t="s">
        <v>294</v>
      </c>
      <c r="F170" s="62" t="s">
        <v>252</v>
      </c>
      <c r="G170" s="64" t="n">
        <f aca="false">G171+G172</f>
        <v>1407.95422</v>
      </c>
      <c r="H170" s="64"/>
      <c r="I170" s="64"/>
      <c r="J170" s="26"/>
    </row>
    <row r="171" customFormat="false" ht="24" hidden="false" customHeight="false" outlineLevel="0" collapsed="false">
      <c r="A171" s="107" t="s">
        <v>272</v>
      </c>
      <c r="B171" s="62" t="s">
        <v>141</v>
      </c>
      <c r="C171" s="62" t="s">
        <v>170</v>
      </c>
      <c r="D171" s="62" t="s">
        <v>144</v>
      </c>
      <c r="E171" s="62" t="s">
        <v>294</v>
      </c>
      <c r="F171" s="62" t="s">
        <v>273</v>
      </c>
      <c r="G171" s="64" t="n">
        <v>1347.09922</v>
      </c>
      <c r="H171" s="64"/>
      <c r="I171" s="64"/>
      <c r="J171" s="26"/>
    </row>
    <row r="172" customFormat="false" ht="24" hidden="false" customHeight="false" outlineLevel="0" collapsed="false">
      <c r="A172" s="95" t="s">
        <v>210</v>
      </c>
      <c r="B172" s="62" t="s">
        <v>141</v>
      </c>
      <c r="C172" s="62" t="s">
        <v>170</v>
      </c>
      <c r="D172" s="62" t="s">
        <v>144</v>
      </c>
      <c r="E172" s="62" t="s">
        <v>294</v>
      </c>
      <c r="F172" s="62" t="s">
        <v>253</v>
      </c>
      <c r="G172" s="64" t="n">
        <f aca="false">68-7.145</f>
        <v>60.855</v>
      </c>
      <c r="H172" s="64"/>
      <c r="I172" s="64"/>
      <c r="J172" s="26"/>
    </row>
    <row r="173" customFormat="false" ht="36" hidden="false" customHeight="false" outlineLevel="0" collapsed="false">
      <c r="A173" s="95" t="s">
        <v>123</v>
      </c>
      <c r="B173" s="62" t="s">
        <v>141</v>
      </c>
      <c r="C173" s="62" t="s">
        <v>170</v>
      </c>
      <c r="D173" s="62" t="s">
        <v>144</v>
      </c>
      <c r="E173" s="62" t="s">
        <v>295</v>
      </c>
      <c r="F173" s="62"/>
      <c r="G173" s="64" t="n">
        <f aca="false">G174</f>
        <v>6943.04113</v>
      </c>
      <c r="H173" s="64" t="n">
        <f aca="false">H174</f>
        <v>5442.1</v>
      </c>
      <c r="I173" s="64"/>
      <c r="J173" s="26"/>
    </row>
    <row r="174" customFormat="false" ht="12.75" hidden="false" customHeight="false" outlineLevel="0" collapsed="false">
      <c r="A174" s="123" t="s">
        <v>207</v>
      </c>
      <c r="B174" s="62" t="s">
        <v>141</v>
      </c>
      <c r="C174" s="62" t="s">
        <v>170</v>
      </c>
      <c r="D174" s="62" t="s">
        <v>144</v>
      </c>
      <c r="E174" s="62" t="s">
        <v>295</v>
      </c>
      <c r="F174" s="62" t="s">
        <v>251</v>
      </c>
      <c r="G174" s="64" t="n">
        <f aca="false">G175</f>
        <v>6943.04113</v>
      </c>
      <c r="H174" s="64" t="n">
        <f aca="false">H175</f>
        <v>5442.1</v>
      </c>
      <c r="I174" s="64"/>
      <c r="J174" s="26"/>
    </row>
    <row r="175" customFormat="false" ht="24" hidden="false" customHeight="false" outlineLevel="0" collapsed="false">
      <c r="A175" s="123" t="s">
        <v>208</v>
      </c>
      <c r="B175" s="62" t="s">
        <v>141</v>
      </c>
      <c r="C175" s="62" t="s">
        <v>170</v>
      </c>
      <c r="D175" s="62" t="s">
        <v>144</v>
      </c>
      <c r="E175" s="62" t="s">
        <v>295</v>
      </c>
      <c r="F175" s="62" t="s">
        <v>252</v>
      </c>
      <c r="G175" s="64" t="n">
        <f aca="false">G176</f>
        <v>6943.04113</v>
      </c>
      <c r="H175" s="64" t="n">
        <f aca="false">H176</f>
        <v>5442.1</v>
      </c>
      <c r="I175" s="64"/>
      <c r="J175" s="26"/>
    </row>
    <row r="176" customFormat="false" ht="24" hidden="false" customHeight="false" outlineLevel="0" collapsed="false">
      <c r="A176" s="107" t="s">
        <v>272</v>
      </c>
      <c r="B176" s="62" t="s">
        <v>141</v>
      </c>
      <c r="C176" s="62" t="s">
        <v>170</v>
      </c>
      <c r="D176" s="62" t="s">
        <v>144</v>
      </c>
      <c r="E176" s="62" t="s">
        <v>295</v>
      </c>
      <c r="F176" s="62" t="s">
        <v>273</v>
      </c>
      <c r="G176" s="64" t="n">
        <f aca="false">329.02535+272.76878+H176+289.90078+609.27627-0.03005</f>
        <v>6943.04113</v>
      </c>
      <c r="H176" s="64" t="n">
        <f aca="false">4442.1+1000</f>
        <v>5442.1</v>
      </c>
      <c r="I176" s="64"/>
      <c r="J176" s="26"/>
    </row>
    <row r="177" customFormat="false" ht="12.75" hidden="false" customHeight="false" outlineLevel="0" collapsed="false">
      <c r="A177" s="95" t="s">
        <v>173</v>
      </c>
      <c r="B177" s="62" t="s">
        <v>141</v>
      </c>
      <c r="C177" s="62" t="s">
        <v>170</v>
      </c>
      <c r="D177" s="62" t="s">
        <v>155</v>
      </c>
      <c r="F177" s="62"/>
      <c r="G177" s="64" t="n">
        <f aca="false">G178</f>
        <v>2853.18996</v>
      </c>
      <c r="H177" s="64"/>
      <c r="I177" s="64"/>
      <c r="J177" s="26"/>
    </row>
    <row r="178" customFormat="false" ht="12.75" hidden="false" customHeight="false" outlineLevel="0" collapsed="false">
      <c r="A178" s="95" t="s">
        <v>173</v>
      </c>
      <c r="B178" s="62" t="s">
        <v>141</v>
      </c>
      <c r="C178" s="62" t="s">
        <v>170</v>
      </c>
      <c r="D178" s="62" t="s">
        <v>155</v>
      </c>
      <c r="E178" s="62" t="s">
        <v>296</v>
      </c>
      <c r="F178" s="62"/>
      <c r="G178" s="64" t="n">
        <f aca="false">G179+G183+G187+G191</f>
        <v>2853.18996</v>
      </c>
      <c r="H178" s="64"/>
      <c r="I178" s="64"/>
      <c r="J178" s="26"/>
    </row>
    <row r="179" customFormat="false" ht="12.75" hidden="false" customHeight="false" outlineLevel="0" collapsed="false">
      <c r="A179" s="95" t="s">
        <v>297</v>
      </c>
      <c r="B179" s="62" t="s">
        <v>141</v>
      </c>
      <c r="C179" s="62" t="s">
        <v>170</v>
      </c>
      <c r="D179" s="62" t="s">
        <v>155</v>
      </c>
      <c r="E179" s="62" t="s">
        <v>298</v>
      </c>
      <c r="F179" s="62"/>
      <c r="G179" s="64" t="n">
        <f aca="false">G180</f>
        <v>1848.68623</v>
      </c>
      <c r="H179" s="64"/>
      <c r="I179" s="64"/>
      <c r="J179" s="26"/>
    </row>
    <row r="180" customFormat="false" ht="12.75" hidden="false" customHeight="false" outlineLevel="0" collapsed="false">
      <c r="A180" s="123" t="s">
        <v>207</v>
      </c>
      <c r="B180" s="62" t="s">
        <v>141</v>
      </c>
      <c r="C180" s="62" t="s">
        <v>170</v>
      </c>
      <c r="D180" s="62" t="s">
        <v>155</v>
      </c>
      <c r="E180" s="62" t="s">
        <v>298</v>
      </c>
      <c r="F180" s="62" t="s">
        <v>251</v>
      </c>
      <c r="G180" s="64" t="n">
        <f aca="false">G181</f>
        <v>1848.68623</v>
      </c>
      <c r="H180" s="64"/>
      <c r="I180" s="64"/>
      <c r="J180" s="26"/>
    </row>
    <row r="181" customFormat="false" ht="24" hidden="false" customHeight="false" outlineLevel="0" collapsed="false">
      <c r="A181" s="123" t="s">
        <v>208</v>
      </c>
      <c r="B181" s="62" t="s">
        <v>141</v>
      </c>
      <c r="C181" s="62" t="s">
        <v>170</v>
      </c>
      <c r="D181" s="62" t="s">
        <v>155</v>
      </c>
      <c r="E181" s="62" t="s">
        <v>298</v>
      </c>
      <c r="F181" s="62" t="s">
        <v>252</v>
      </c>
      <c r="G181" s="64" t="n">
        <f aca="false">G182</f>
        <v>1848.68623</v>
      </c>
      <c r="H181" s="64"/>
      <c r="I181" s="64"/>
      <c r="J181" s="26"/>
    </row>
    <row r="182" customFormat="false" ht="24" hidden="false" customHeight="false" outlineLevel="0" collapsed="false">
      <c r="A182" s="123" t="s">
        <v>210</v>
      </c>
      <c r="B182" s="62" t="s">
        <v>141</v>
      </c>
      <c r="C182" s="62" t="s">
        <v>170</v>
      </c>
      <c r="D182" s="62" t="s">
        <v>155</v>
      </c>
      <c r="E182" s="62" t="s">
        <v>298</v>
      </c>
      <c r="F182" s="62" t="s">
        <v>253</v>
      </c>
      <c r="G182" s="64" t="n">
        <f aca="false">1100+100+100-46+15+280-0.31377+300</f>
        <v>1848.68623</v>
      </c>
      <c r="H182" s="64"/>
      <c r="I182" s="64"/>
      <c r="J182" s="26"/>
    </row>
    <row r="183" customFormat="false" ht="12.75" hidden="false" customHeight="false" outlineLevel="0" collapsed="false">
      <c r="A183" s="95" t="s">
        <v>299</v>
      </c>
      <c r="B183" s="62" t="s">
        <v>141</v>
      </c>
      <c r="C183" s="62" t="s">
        <v>170</v>
      </c>
      <c r="D183" s="62" t="s">
        <v>155</v>
      </c>
      <c r="E183" s="62" t="s">
        <v>300</v>
      </c>
      <c r="F183" s="62"/>
      <c r="G183" s="64" t="n">
        <f aca="false">G184</f>
        <v>50</v>
      </c>
      <c r="H183" s="64"/>
      <c r="I183" s="64"/>
      <c r="J183" s="26"/>
    </row>
    <row r="184" customFormat="false" ht="12.75" hidden="false" customHeight="false" outlineLevel="0" collapsed="false">
      <c r="A184" s="124" t="s">
        <v>207</v>
      </c>
      <c r="B184" s="62" t="s">
        <v>141</v>
      </c>
      <c r="C184" s="62" t="s">
        <v>170</v>
      </c>
      <c r="D184" s="62" t="s">
        <v>155</v>
      </c>
      <c r="E184" s="62" t="s">
        <v>300</v>
      </c>
      <c r="F184" s="62" t="s">
        <v>251</v>
      </c>
      <c r="G184" s="64" t="n">
        <f aca="false">G185</f>
        <v>50</v>
      </c>
      <c r="H184" s="64"/>
      <c r="I184" s="64"/>
      <c r="J184" s="26"/>
    </row>
    <row r="185" customFormat="false" ht="24" hidden="false" customHeight="false" outlineLevel="0" collapsed="false">
      <c r="A185" s="125" t="s">
        <v>208</v>
      </c>
      <c r="B185" s="62" t="s">
        <v>141</v>
      </c>
      <c r="C185" s="62" t="s">
        <v>170</v>
      </c>
      <c r="D185" s="62" t="s">
        <v>155</v>
      </c>
      <c r="E185" s="62" t="s">
        <v>300</v>
      </c>
      <c r="F185" s="62" t="s">
        <v>252</v>
      </c>
      <c r="G185" s="64" t="n">
        <f aca="false">G186</f>
        <v>50</v>
      </c>
      <c r="H185" s="64"/>
      <c r="I185" s="64"/>
      <c r="J185" s="26"/>
    </row>
    <row r="186" customFormat="false" ht="24" hidden="false" customHeight="false" outlineLevel="0" collapsed="false">
      <c r="A186" s="126" t="s">
        <v>210</v>
      </c>
      <c r="B186" s="127" t="s">
        <v>141</v>
      </c>
      <c r="C186" s="127" t="s">
        <v>170</v>
      </c>
      <c r="D186" s="127" t="s">
        <v>155</v>
      </c>
      <c r="E186" s="127" t="s">
        <v>300</v>
      </c>
      <c r="F186" s="127" t="s">
        <v>253</v>
      </c>
      <c r="G186" s="128" t="n">
        <v>50</v>
      </c>
      <c r="H186" s="64"/>
      <c r="I186" s="64"/>
      <c r="J186" s="26"/>
    </row>
    <row r="187" customFormat="false" ht="12.75" hidden="false" customHeight="false" outlineLevel="0" collapsed="false">
      <c r="A187" s="104" t="s">
        <v>301</v>
      </c>
      <c r="B187" s="62" t="s">
        <v>141</v>
      </c>
      <c r="C187" s="62" t="s">
        <v>170</v>
      </c>
      <c r="D187" s="62" t="s">
        <v>155</v>
      </c>
      <c r="E187" s="62" t="s">
        <v>302</v>
      </c>
      <c r="F187" s="62"/>
      <c r="G187" s="64" t="n">
        <f aca="false">G188</f>
        <v>250</v>
      </c>
      <c r="H187" s="64"/>
      <c r="I187" s="64"/>
      <c r="J187" s="26"/>
    </row>
    <row r="188" customFormat="false" ht="12.75" hidden="false" customHeight="false" outlineLevel="0" collapsed="false">
      <c r="A188" s="107" t="s">
        <v>207</v>
      </c>
      <c r="B188" s="62" t="s">
        <v>141</v>
      </c>
      <c r="C188" s="62" t="s">
        <v>170</v>
      </c>
      <c r="D188" s="62" t="s">
        <v>155</v>
      </c>
      <c r="E188" s="62" t="s">
        <v>302</v>
      </c>
      <c r="F188" s="62" t="s">
        <v>251</v>
      </c>
      <c r="G188" s="64" t="n">
        <f aca="false">G189</f>
        <v>250</v>
      </c>
      <c r="H188" s="64"/>
      <c r="I188" s="64"/>
      <c r="J188" s="26"/>
    </row>
    <row r="189" customFormat="false" ht="24" hidden="false" customHeight="false" outlineLevel="0" collapsed="false">
      <c r="A189" s="107" t="s">
        <v>208</v>
      </c>
      <c r="B189" s="62" t="s">
        <v>141</v>
      </c>
      <c r="C189" s="62" t="s">
        <v>170</v>
      </c>
      <c r="D189" s="62" t="s">
        <v>155</v>
      </c>
      <c r="E189" s="62" t="s">
        <v>302</v>
      </c>
      <c r="F189" s="62" t="s">
        <v>252</v>
      </c>
      <c r="G189" s="64" t="n">
        <f aca="false">G190</f>
        <v>250</v>
      </c>
      <c r="H189" s="64"/>
      <c r="I189" s="64"/>
      <c r="J189" s="26"/>
    </row>
    <row r="190" customFormat="false" ht="24" hidden="false" customHeight="false" outlineLevel="0" collapsed="false">
      <c r="A190" s="107" t="s">
        <v>210</v>
      </c>
      <c r="B190" s="62" t="s">
        <v>141</v>
      </c>
      <c r="C190" s="62" t="s">
        <v>170</v>
      </c>
      <c r="D190" s="62" t="s">
        <v>155</v>
      </c>
      <c r="E190" s="62" t="s">
        <v>302</v>
      </c>
      <c r="F190" s="62" t="s">
        <v>253</v>
      </c>
      <c r="G190" s="64" t="n">
        <f aca="false">300-50</f>
        <v>250</v>
      </c>
      <c r="H190" s="64"/>
      <c r="I190" s="64"/>
      <c r="J190" s="26"/>
    </row>
    <row r="191" customFormat="false" ht="24" hidden="false" customHeight="false" outlineLevel="0" collapsed="false">
      <c r="A191" s="104" t="s">
        <v>303</v>
      </c>
      <c r="B191" s="62" t="s">
        <v>141</v>
      </c>
      <c r="C191" s="62" t="s">
        <v>170</v>
      </c>
      <c r="D191" s="62" t="s">
        <v>155</v>
      </c>
      <c r="E191" s="62" t="s">
        <v>304</v>
      </c>
      <c r="F191" s="62"/>
      <c r="G191" s="64" t="n">
        <f aca="false">G192</f>
        <v>704.50373</v>
      </c>
      <c r="H191" s="64"/>
      <c r="I191" s="64"/>
      <c r="J191" s="26"/>
    </row>
    <row r="192" customFormat="false" ht="12.75" hidden="false" customHeight="false" outlineLevel="0" collapsed="false">
      <c r="A192" s="129" t="s">
        <v>207</v>
      </c>
      <c r="B192" s="130" t="n">
        <v>650</v>
      </c>
      <c r="C192" s="131" t="n">
        <v>5</v>
      </c>
      <c r="D192" s="131" t="n">
        <v>3</v>
      </c>
      <c r="E192" s="132" t="n">
        <v>6000500</v>
      </c>
      <c r="F192" s="132" t="n">
        <v>200</v>
      </c>
      <c r="G192" s="64" t="n">
        <f aca="false">G193</f>
        <v>704.50373</v>
      </c>
      <c r="H192" s="64"/>
      <c r="I192" s="64"/>
      <c r="J192" s="26"/>
    </row>
    <row r="193" customFormat="false" ht="24" hidden="false" customHeight="false" outlineLevel="0" collapsed="false">
      <c r="A193" s="129" t="s">
        <v>208</v>
      </c>
      <c r="B193" s="130" t="n">
        <v>650</v>
      </c>
      <c r="C193" s="131" t="n">
        <v>5</v>
      </c>
      <c r="D193" s="131" t="n">
        <v>3</v>
      </c>
      <c r="E193" s="132" t="n">
        <v>6000500</v>
      </c>
      <c r="F193" s="132" t="n">
        <v>240</v>
      </c>
      <c r="G193" s="64" t="n">
        <f aca="false">G194</f>
        <v>704.50373</v>
      </c>
      <c r="H193" s="64"/>
      <c r="I193" s="64"/>
      <c r="J193" s="26"/>
    </row>
    <row r="194" customFormat="false" ht="24" hidden="false" customHeight="false" outlineLevel="0" collapsed="false">
      <c r="A194" s="129" t="s">
        <v>210</v>
      </c>
      <c r="B194" s="130" t="n">
        <v>650</v>
      </c>
      <c r="C194" s="131" t="n">
        <v>5</v>
      </c>
      <c r="D194" s="131" t="n">
        <v>3</v>
      </c>
      <c r="E194" s="132" t="n">
        <v>6000500</v>
      </c>
      <c r="F194" s="132" t="n">
        <v>244</v>
      </c>
      <c r="G194" s="64" t="n">
        <f aca="false">1510-100-500-95+200-5-15-366-17.89083+93.39456</f>
        <v>704.50373</v>
      </c>
      <c r="H194" s="64"/>
      <c r="I194" s="64"/>
      <c r="J194" s="133"/>
      <c r="K194" s="134"/>
    </row>
    <row r="195" customFormat="false" ht="12.75" hidden="false" customHeight="false" outlineLevel="0" collapsed="false">
      <c r="A195" s="93" t="s">
        <v>174</v>
      </c>
      <c r="B195" s="58" t="s">
        <v>141</v>
      </c>
      <c r="C195" s="58" t="s">
        <v>148</v>
      </c>
      <c r="D195" s="62"/>
      <c r="E195" s="62"/>
      <c r="F195" s="62"/>
      <c r="G195" s="60" t="n">
        <f aca="false">G196</f>
        <v>19.9</v>
      </c>
      <c r="H195" s="60"/>
      <c r="I195" s="60"/>
      <c r="J195" s="26"/>
    </row>
    <row r="196" customFormat="false" ht="12.75" hidden="false" customHeight="false" outlineLevel="0" collapsed="false">
      <c r="A196" s="95" t="s">
        <v>175</v>
      </c>
      <c r="B196" s="62" t="s">
        <v>141</v>
      </c>
      <c r="C196" s="62" t="s">
        <v>148</v>
      </c>
      <c r="D196" s="62" t="s">
        <v>148</v>
      </c>
      <c r="E196" s="62"/>
      <c r="F196" s="62"/>
      <c r="G196" s="64" t="n">
        <f aca="false">G197</f>
        <v>19.9</v>
      </c>
      <c r="H196" s="64"/>
      <c r="I196" s="64"/>
      <c r="J196" s="26"/>
    </row>
    <row r="197" customFormat="false" ht="12.75" hidden="false" customHeight="false" outlineLevel="0" collapsed="false">
      <c r="A197" s="116" t="s">
        <v>305</v>
      </c>
      <c r="B197" s="62" t="s">
        <v>141</v>
      </c>
      <c r="C197" s="62" t="s">
        <v>148</v>
      </c>
      <c r="D197" s="62" t="s">
        <v>148</v>
      </c>
      <c r="E197" s="62" t="s">
        <v>306</v>
      </c>
      <c r="F197" s="62"/>
      <c r="G197" s="64" t="n">
        <f aca="false">G198</f>
        <v>19.9</v>
      </c>
      <c r="H197" s="64"/>
      <c r="I197" s="64"/>
      <c r="J197" s="26"/>
    </row>
    <row r="198" customFormat="false" ht="12.75" hidden="false" customHeight="false" outlineLevel="0" collapsed="false">
      <c r="A198" s="95" t="s">
        <v>307</v>
      </c>
      <c r="B198" s="62" t="s">
        <v>141</v>
      </c>
      <c r="C198" s="62" t="s">
        <v>148</v>
      </c>
      <c r="D198" s="62" t="s">
        <v>148</v>
      </c>
      <c r="E198" s="62" t="s">
        <v>308</v>
      </c>
      <c r="F198" s="62"/>
      <c r="G198" s="64" t="n">
        <f aca="false">G199</f>
        <v>19.9</v>
      </c>
      <c r="H198" s="64"/>
      <c r="I198" s="64"/>
      <c r="J198" s="26"/>
    </row>
    <row r="199" customFormat="false" ht="12.75" hidden="false" customHeight="false" outlineLevel="0" collapsed="false">
      <c r="A199" s="135" t="s">
        <v>207</v>
      </c>
      <c r="B199" s="62" t="s">
        <v>141</v>
      </c>
      <c r="C199" s="62" t="s">
        <v>148</v>
      </c>
      <c r="D199" s="62" t="s">
        <v>148</v>
      </c>
      <c r="E199" s="62" t="s">
        <v>308</v>
      </c>
      <c r="F199" s="136" t="n">
        <v>200</v>
      </c>
      <c r="G199" s="64" t="n">
        <f aca="false">G200</f>
        <v>19.9</v>
      </c>
      <c r="H199" s="64"/>
      <c r="I199" s="64"/>
      <c r="J199" s="26"/>
    </row>
    <row r="200" customFormat="false" ht="24" hidden="false" customHeight="false" outlineLevel="0" collapsed="false">
      <c r="A200" s="135" t="s">
        <v>208</v>
      </c>
      <c r="B200" s="62" t="s">
        <v>141</v>
      </c>
      <c r="C200" s="62" t="s">
        <v>148</v>
      </c>
      <c r="D200" s="62" t="s">
        <v>148</v>
      </c>
      <c r="E200" s="62" t="s">
        <v>308</v>
      </c>
      <c r="F200" s="136" t="n">
        <v>240</v>
      </c>
      <c r="G200" s="64" t="n">
        <f aca="false">G201</f>
        <v>19.9</v>
      </c>
      <c r="H200" s="64"/>
      <c r="I200" s="64"/>
      <c r="J200" s="26"/>
    </row>
    <row r="201" customFormat="false" ht="24" hidden="false" customHeight="false" outlineLevel="0" collapsed="false">
      <c r="A201" s="135" t="s">
        <v>210</v>
      </c>
      <c r="B201" s="62" t="s">
        <v>141</v>
      </c>
      <c r="C201" s="62" t="s">
        <v>148</v>
      </c>
      <c r="D201" s="62" t="s">
        <v>148</v>
      </c>
      <c r="E201" s="62" t="s">
        <v>308</v>
      </c>
      <c r="F201" s="136" t="n">
        <v>244</v>
      </c>
      <c r="G201" s="64" t="n">
        <f aca="false">20+10-10.1</f>
        <v>19.9</v>
      </c>
      <c r="H201" s="64"/>
      <c r="I201" s="64"/>
      <c r="J201" s="26"/>
    </row>
    <row r="202" customFormat="false" ht="12.75" hidden="false" customHeight="false" outlineLevel="0" collapsed="false">
      <c r="A202" s="93" t="s">
        <v>176</v>
      </c>
      <c r="B202" s="58" t="s">
        <v>141</v>
      </c>
      <c r="C202" s="59" t="s">
        <v>163</v>
      </c>
      <c r="D202" s="62"/>
      <c r="E202" s="62"/>
      <c r="F202" s="62"/>
      <c r="G202" s="137" t="n">
        <f aca="false">G203+G220+G226</f>
        <v>9414.21</v>
      </c>
      <c r="H202" s="60"/>
      <c r="I202" s="60"/>
      <c r="J202" s="26"/>
    </row>
    <row r="203" customFormat="false" ht="12.75" hidden="false" customHeight="false" outlineLevel="0" collapsed="false">
      <c r="A203" s="95" t="s">
        <v>177</v>
      </c>
      <c r="B203" s="62" t="s">
        <v>141</v>
      </c>
      <c r="C203" s="62" t="s">
        <v>163</v>
      </c>
      <c r="D203" s="62" t="s">
        <v>142</v>
      </c>
      <c r="E203" s="62"/>
      <c r="F203" s="62"/>
      <c r="G203" s="63" t="n">
        <f aca="false">G204</f>
        <v>9251.29564</v>
      </c>
      <c r="H203" s="64"/>
      <c r="I203" s="64"/>
      <c r="J203" s="26"/>
    </row>
    <row r="204" customFormat="false" ht="24" hidden="false" customHeight="false" outlineLevel="0" collapsed="false">
      <c r="A204" s="116" t="s">
        <v>309</v>
      </c>
      <c r="B204" s="62" t="s">
        <v>141</v>
      </c>
      <c r="C204" s="62" t="s">
        <v>163</v>
      </c>
      <c r="D204" s="62" t="s">
        <v>142</v>
      </c>
      <c r="E204" s="62" t="s">
        <v>310</v>
      </c>
      <c r="F204" s="62"/>
      <c r="G204" s="63" t="n">
        <f aca="false">G205+G209</f>
        <v>9251.29564</v>
      </c>
      <c r="H204" s="64"/>
      <c r="I204" s="64"/>
      <c r="J204" s="26"/>
    </row>
    <row r="205" customFormat="false" ht="12.75" hidden="false" customHeight="false" outlineLevel="0" collapsed="false">
      <c r="A205" s="138" t="s">
        <v>311</v>
      </c>
      <c r="B205" s="62" t="s">
        <v>141</v>
      </c>
      <c r="C205" s="62" t="s">
        <v>163</v>
      </c>
      <c r="D205" s="62" t="s">
        <v>142</v>
      </c>
      <c r="E205" s="139" t="s">
        <v>312</v>
      </c>
      <c r="F205" s="139"/>
      <c r="G205" s="140" t="n">
        <f aca="false">G206</f>
        <v>370</v>
      </c>
      <c r="H205" s="141"/>
      <c r="I205" s="141"/>
      <c r="J205" s="26"/>
    </row>
    <row r="206" customFormat="false" ht="12.75" hidden="false" customHeight="false" outlineLevel="0" collapsed="false">
      <c r="A206" s="107" t="s">
        <v>207</v>
      </c>
      <c r="B206" s="62" t="s">
        <v>141</v>
      </c>
      <c r="C206" s="62" t="s">
        <v>163</v>
      </c>
      <c r="D206" s="62" t="s">
        <v>142</v>
      </c>
      <c r="E206" s="139" t="s">
        <v>312</v>
      </c>
      <c r="F206" s="139" t="s">
        <v>251</v>
      </c>
      <c r="G206" s="140" t="n">
        <f aca="false">G207</f>
        <v>370</v>
      </c>
      <c r="H206" s="141"/>
      <c r="I206" s="141"/>
      <c r="J206" s="26"/>
    </row>
    <row r="207" customFormat="false" ht="24" hidden="false" customHeight="false" outlineLevel="0" collapsed="false">
      <c r="A207" s="107" t="s">
        <v>208</v>
      </c>
      <c r="B207" s="62" t="s">
        <v>141</v>
      </c>
      <c r="C207" s="62" t="s">
        <v>163</v>
      </c>
      <c r="D207" s="62" t="s">
        <v>142</v>
      </c>
      <c r="E207" s="139" t="s">
        <v>312</v>
      </c>
      <c r="F207" s="139" t="s">
        <v>252</v>
      </c>
      <c r="G207" s="140" t="n">
        <f aca="false">G208</f>
        <v>370</v>
      </c>
      <c r="H207" s="141"/>
      <c r="I207" s="141"/>
      <c r="J207" s="26"/>
    </row>
    <row r="208" customFormat="false" ht="24" hidden="false" customHeight="false" outlineLevel="0" collapsed="false">
      <c r="A208" s="107" t="s">
        <v>210</v>
      </c>
      <c r="B208" s="62" t="s">
        <v>141</v>
      </c>
      <c r="C208" s="62" t="s">
        <v>163</v>
      </c>
      <c r="D208" s="62" t="s">
        <v>142</v>
      </c>
      <c r="E208" s="139" t="s">
        <v>312</v>
      </c>
      <c r="F208" s="139" t="s">
        <v>253</v>
      </c>
      <c r="G208" s="140" t="n">
        <v>370</v>
      </c>
      <c r="H208" s="141"/>
      <c r="I208" s="141"/>
      <c r="J208" s="26"/>
    </row>
    <row r="209" customFormat="false" ht="12.75" hidden="false" customHeight="false" outlineLevel="0" collapsed="false">
      <c r="A209" s="138" t="s">
        <v>313</v>
      </c>
      <c r="B209" s="139" t="s">
        <v>141</v>
      </c>
      <c r="C209" s="139" t="s">
        <v>163</v>
      </c>
      <c r="D209" s="139" t="s">
        <v>142</v>
      </c>
      <c r="E209" s="139" t="s">
        <v>314</v>
      </c>
      <c r="F209" s="139"/>
      <c r="G209" s="141" t="n">
        <f aca="false">G210+G214+G218</f>
        <v>8881.29564</v>
      </c>
      <c r="H209" s="141"/>
      <c r="I209" s="141"/>
      <c r="J209" s="26"/>
    </row>
    <row r="210" customFormat="false" ht="48" hidden="false" customHeight="false" outlineLevel="0" collapsed="false">
      <c r="A210" s="104" t="s">
        <v>200</v>
      </c>
      <c r="B210" s="142" t="n">
        <v>650</v>
      </c>
      <c r="C210" s="69" t="s">
        <v>163</v>
      </c>
      <c r="D210" s="69" t="s">
        <v>142</v>
      </c>
      <c r="E210" s="142" t="n">
        <v>4409900</v>
      </c>
      <c r="F210" s="142" t="n">
        <v>100</v>
      </c>
      <c r="G210" s="63" t="n">
        <f aca="false">G211</f>
        <v>7245.96668</v>
      </c>
      <c r="H210" s="63"/>
      <c r="I210" s="63"/>
      <c r="J210" s="26"/>
    </row>
    <row r="211" customFormat="false" ht="12.75" hidden="false" customHeight="false" outlineLevel="0" collapsed="false">
      <c r="A211" s="104" t="s">
        <v>315</v>
      </c>
      <c r="B211" s="142" t="n">
        <v>650</v>
      </c>
      <c r="C211" s="69" t="s">
        <v>163</v>
      </c>
      <c r="D211" s="69" t="s">
        <v>142</v>
      </c>
      <c r="E211" s="142" t="n">
        <v>4409900</v>
      </c>
      <c r="F211" s="142" t="n">
        <v>110</v>
      </c>
      <c r="G211" s="63" t="n">
        <f aca="false">G212+G213</f>
        <v>7245.96668</v>
      </c>
      <c r="H211" s="63"/>
      <c r="I211" s="63"/>
      <c r="J211" s="26"/>
    </row>
    <row r="212" customFormat="false" ht="12.75" hidden="false" customHeight="false" outlineLevel="0" collapsed="false">
      <c r="A212" s="104" t="s">
        <v>202</v>
      </c>
      <c r="B212" s="142" t="n">
        <v>650</v>
      </c>
      <c r="C212" s="69" t="s">
        <v>163</v>
      </c>
      <c r="D212" s="69" t="s">
        <v>142</v>
      </c>
      <c r="E212" s="142" t="n">
        <v>4409900</v>
      </c>
      <c r="F212" s="142" t="n">
        <v>111</v>
      </c>
      <c r="G212" s="63" t="n">
        <f aca="false">6656+400+121-10.3+0.0095+8.40876-8.40968</f>
        <v>7166.70858</v>
      </c>
      <c r="H212" s="63"/>
      <c r="I212" s="63"/>
      <c r="J212" s="26"/>
    </row>
    <row r="213" customFormat="false" ht="12.75" hidden="false" customHeight="false" outlineLevel="0" collapsed="false">
      <c r="A213" s="104" t="s">
        <v>206</v>
      </c>
      <c r="B213" s="142" t="n">
        <v>650</v>
      </c>
      <c r="C213" s="69" t="s">
        <v>163</v>
      </c>
      <c r="D213" s="69" t="s">
        <v>142</v>
      </c>
      <c r="E213" s="142" t="n">
        <v>4409900</v>
      </c>
      <c r="F213" s="142" t="n">
        <v>112</v>
      </c>
      <c r="G213" s="63" t="n">
        <f aca="false">36+5+5+33.2581</f>
        <v>79.2581</v>
      </c>
      <c r="H213" s="63"/>
      <c r="I213" s="63"/>
      <c r="J213" s="26"/>
    </row>
    <row r="214" customFormat="false" ht="12.75" hidden="false" customHeight="false" outlineLevel="0" collapsed="false">
      <c r="A214" s="104" t="s">
        <v>207</v>
      </c>
      <c r="B214" s="142" t="n">
        <v>650</v>
      </c>
      <c r="C214" s="69" t="s">
        <v>163</v>
      </c>
      <c r="D214" s="69" t="s">
        <v>142</v>
      </c>
      <c r="E214" s="142" t="n">
        <v>4409900</v>
      </c>
      <c r="F214" s="142" t="n">
        <v>200</v>
      </c>
      <c r="G214" s="63" t="n">
        <f aca="false">G215</f>
        <v>1625.45255</v>
      </c>
      <c r="H214" s="63"/>
      <c r="I214" s="63"/>
      <c r="J214" s="26"/>
    </row>
    <row r="215" customFormat="false" ht="24" hidden="false" customHeight="false" outlineLevel="0" collapsed="false">
      <c r="A215" s="104" t="s">
        <v>208</v>
      </c>
      <c r="B215" s="142" t="n">
        <v>650</v>
      </c>
      <c r="C215" s="69" t="s">
        <v>163</v>
      </c>
      <c r="D215" s="69" t="s">
        <v>142</v>
      </c>
      <c r="E215" s="142" t="n">
        <v>4409900</v>
      </c>
      <c r="F215" s="142" t="n">
        <v>240</v>
      </c>
      <c r="G215" s="63" t="n">
        <f aca="false">G216+G217</f>
        <v>1625.45255</v>
      </c>
      <c r="H215" s="63"/>
      <c r="I215" s="63"/>
      <c r="J215" s="88"/>
    </row>
    <row r="216" customFormat="false" ht="24" hidden="false" customHeight="false" outlineLevel="0" collapsed="false">
      <c r="A216" s="107" t="s">
        <v>209</v>
      </c>
      <c r="B216" s="142" t="n">
        <v>650</v>
      </c>
      <c r="C216" s="69" t="s">
        <v>163</v>
      </c>
      <c r="D216" s="69" t="s">
        <v>142</v>
      </c>
      <c r="E216" s="142" t="n">
        <v>4409900</v>
      </c>
      <c r="F216" s="142" t="n">
        <v>242</v>
      </c>
      <c r="G216" s="63" t="n">
        <f aca="false">100+7+14.123-0.12</f>
        <v>121.003</v>
      </c>
      <c r="H216" s="63"/>
      <c r="I216" s="63"/>
      <c r="J216" s="26"/>
    </row>
    <row r="217" customFormat="false" ht="24" hidden="false" customHeight="false" outlineLevel="0" collapsed="false">
      <c r="A217" s="104" t="s">
        <v>210</v>
      </c>
      <c r="B217" s="142" t="n">
        <v>650</v>
      </c>
      <c r="C217" s="69" t="s">
        <v>163</v>
      </c>
      <c r="D217" s="69" t="s">
        <v>142</v>
      </c>
      <c r="E217" s="142" t="n">
        <v>4409900</v>
      </c>
      <c r="F217" s="142" t="n">
        <v>244</v>
      </c>
      <c r="G217" s="63" t="n">
        <f aca="false">1279+84+50+51-5-2+0.2905-56.9921+10+35+27.57651+21.14349+10.43115</f>
        <v>1504.44955</v>
      </c>
      <c r="H217" s="64"/>
      <c r="I217" s="64"/>
      <c r="J217" s="88"/>
    </row>
    <row r="218" customFormat="false" ht="12.75" hidden="false" customHeight="false" outlineLevel="0" collapsed="false">
      <c r="A218" s="104" t="s">
        <v>211</v>
      </c>
      <c r="B218" s="142" t="n">
        <v>650</v>
      </c>
      <c r="C218" s="69" t="s">
        <v>163</v>
      </c>
      <c r="D218" s="69" t="s">
        <v>142</v>
      </c>
      <c r="E218" s="142" t="n">
        <v>4409900</v>
      </c>
      <c r="F218" s="62" t="s">
        <v>223</v>
      </c>
      <c r="G218" s="64" t="n">
        <f aca="false">G219</f>
        <v>9.87641</v>
      </c>
      <c r="H218" s="64"/>
      <c r="I218" s="64"/>
      <c r="J218" s="88"/>
    </row>
    <row r="219" customFormat="false" ht="12.75" hidden="false" customHeight="false" outlineLevel="0" collapsed="false">
      <c r="A219" s="104" t="s">
        <v>213</v>
      </c>
      <c r="B219" s="142" t="n">
        <v>650</v>
      </c>
      <c r="C219" s="69" t="s">
        <v>163</v>
      </c>
      <c r="D219" s="69" t="s">
        <v>142</v>
      </c>
      <c r="E219" s="142" t="n">
        <v>4409900</v>
      </c>
      <c r="F219" s="62" t="s">
        <v>316</v>
      </c>
      <c r="G219" s="64" t="n">
        <f aca="false">10-0.12359</f>
        <v>9.87641</v>
      </c>
      <c r="H219" s="64"/>
      <c r="I219" s="64"/>
      <c r="J219" s="26"/>
    </row>
    <row r="220" customFormat="false" ht="12.75" hidden="false" customHeight="false" outlineLevel="0" collapsed="false">
      <c r="A220" s="143" t="s">
        <v>178</v>
      </c>
      <c r="B220" s="69" t="s">
        <v>141</v>
      </c>
      <c r="C220" s="69" t="s">
        <v>163</v>
      </c>
      <c r="D220" s="69" t="s">
        <v>144</v>
      </c>
      <c r="E220" s="69"/>
      <c r="F220" s="69"/>
      <c r="G220" s="63" t="n">
        <f aca="false">G221</f>
        <v>127.91436</v>
      </c>
      <c r="H220" s="64"/>
      <c r="I220" s="64"/>
      <c r="J220" s="26"/>
    </row>
    <row r="221" customFormat="false" ht="24" hidden="false" customHeight="false" outlineLevel="0" collapsed="false">
      <c r="A221" s="116" t="s">
        <v>309</v>
      </c>
      <c r="B221" s="69" t="s">
        <v>141</v>
      </c>
      <c r="C221" s="69" t="s">
        <v>163</v>
      </c>
      <c r="D221" s="69" t="s">
        <v>144</v>
      </c>
      <c r="E221" s="69" t="s">
        <v>310</v>
      </c>
      <c r="F221" s="69"/>
      <c r="G221" s="63" t="n">
        <f aca="false">G222</f>
        <v>127.91436</v>
      </c>
      <c r="H221" s="64"/>
      <c r="I221" s="64"/>
      <c r="J221" s="26"/>
    </row>
    <row r="222" customFormat="false" ht="12.75" hidden="false" customHeight="false" outlineLevel="0" collapsed="false">
      <c r="A222" s="116" t="s">
        <v>317</v>
      </c>
      <c r="B222" s="62" t="s">
        <v>141</v>
      </c>
      <c r="C222" s="62" t="s">
        <v>163</v>
      </c>
      <c r="D222" s="62" t="s">
        <v>144</v>
      </c>
      <c r="E222" s="62" t="s">
        <v>312</v>
      </c>
      <c r="F222" s="62"/>
      <c r="G222" s="64" t="n">
        <f aca="false">G223</f>
        <v>127.91436</v>
      </c>
      <c r="H222" s="64"/>
      <c r="I222" s="64"/>
      <c r="J222" s="26"/>
    </row>
    <row r="223" customFormat="false" ht="12.75" hidden="false" customHeight="false" outlineLevel="0" collapsed="false">
      <c r="A223" s="104" t="s">
        <v>207</v>
      </c>
      <c r="B223" s="62" t="s">
        <v>141</v>
      </c>
      <c r="C223" s="62" t="s">
        <v>163</v>
      </c>
      <c r="D223" s="62" t="s">
        <v>144</v>
      </c>
      <c r="E223" s="62" t="s">
        <v>312</v>
      </c>
      <c r="F223" s="142" t="n">
        <v>200</v>
      </c>
      <c r="G223" s="64" t="n">
        <f aca="false">G224</f>
        <v>127.91436</v>
      </c>
      <c r="H223" s="64"/>
      <c r="I223" s="64"/>
      <c r="J223" s="26"/>
    </row>
    <row r="224" customFormat="false" ht="24" hidden="false" customHeight="false" outlineLevel="0" collapsed="false">
      <c r="A224" s="104" t="s">
        <v>208</v>
      </c>
      <c r="B224" s="62" t="s">
        <v>141</v>
      </c>
      <c r="C224" s="62" t="s">
        <v>163</v>
      </c>
      <c r="D224" s="62" t="s">
        <v>144</v>
      </c>
      <c r="E224" s="62" t="s">
        <v>312</v>
      </c>
      <c r="F224" s="142" t="n">
        <v>240</v>
      </c>
      <c r="G224" s="64" t="n">
        <f aca="false">G225</f>
        <v>127.91436</v>
      </c>
      <c r="H224" s="64"/>
      <c r="I224" s="64"/>
      <c r="J224" s="26"/>
    </row>
    <row r="225" customFormat="false" ht="24" hidden="false" customHeight="false" outlineLevel="0" collapsed="false">
      <c r="A225" s="104" t="s">
        <v>210</v>
      </c>
      <c r="B225" s="69" t="s">
        <v>141</v>
      </c>
      <c r="C225" s="69" t="s">
        <v>163</v>
      </c>
      <c r="D225" s="69" t="s">
        <v>144</v>
      </c>
      <c r="E225" s="69" t="s">
        <v>312</v>
      </c>
      <c r="F225" s="142" t="n">
        <v>244</v>
      </c>
      <c r="G225" s="64" t="n">
        <f aca="false">218-51-28.899-10.18664</f>
        <v>127.91436</v>
      </c>
      <c r="H225" s="64"/>
      <c r="I225" s="64"/>
      <c r="J225" s="26"/>
    </row>
    <row r="226" customFormat="false" ht="12.75" hidden="false" customHeight="false" outlineLevel="0" collapsed="false">
      <c r="A226" s="104" t="s">
        <v>179</v>
      </c>
      <c r="B226" s="69" t="s">
        <v>141</v>
      </c>
      <c r="C226" s="69" t="s">
        <v>163</v>
      </c>
      <c r="D226" s="69" t="s">
        <v>146</v>
      </c>
      <c r="E226" s="69"/>
      <c r="F226" s="142"/>
      <c r="G226" s="64" t="n">
        <f aca="false">G227</f>
        <v>35</v>
      </c>
      <c r="H226" s="64"/>
      <c r="I226" s="64"/>
      <c r="J226" s="26"/>
    </row>
    <row r="227" customFormat="false" ht="12.75" hidden="false" customHeight="false" outlineLevel="0" collapsed="false">
      <c r="A227" s="144" t="s">
        <v>318</v>
      </c>
      <c r="B227" s="69" t="s">
        <v>141</v>
      </c>
      <c r="C227" s="69" t="s">
        <v>163</v>
      </c>
      <c r="D227" s="69" t="s">
        <v>146</v>
      </c>
      <c r="E227" s="145" t="n">
        <v>7950000</v>
      </c>
      <c r="F227" s="142"/>
      <c r="G227" s="64" t="n">
        <f aca="false">G228</f>
        <v>35</v>
      </c>
      <c r="H227" s="64"/>
      <c r="I227" s="64"/>
      <c r="J227" s="26"/>
    </row>
    <row r="228" customFormat="false" ht="12.75" hidden="false" customHeight="false" outlineLevel="0" collapsed="false">
      <c r="A228" s="104" t="s">
        <v>319</v>
      </c>
      <c r="B228" s="69" t="s">
        <v>141</v>
      </c>
      <c r="C228" s="69" t="s">
        <v>163</v>
      </c>
      <c r="D228" s="69" t="s">
        <v>146</v>
      </c>
      <c r="E228" s="69" t="s">
        <v>320</v>
      </c>
      <c r="F228" s="142"/>
      <c r="G228" s="64" t="n">
        <f aca="false">G229</f>
        <v>35</v>
      </c>
      <c r="H228" s="64"/>
      <c r="I228" s="64"/>
      <c r="J228" s="26"/>
    </row>
    <row r="229" customFormat="false" ht="12.75" hidden="false" customHeight="false" outlineLevel="0" collapsed="false">
      <c r="A229" s="104" t="s">
        <v>321</v>
      </c>
      <c r="B229" s="69" t="s">
        <v>141</v>
      </c>
      <c r="C229" s="69" t="s">
        <v>163</v>
      </c>
      <c r="D229" s="69" t="s">
        <v>146</v>
      </c>
      <c r="E229" s="69" t="s">
        <v>322</v>
      </c>
      <c r="F229" s="142"/>
      <c r="G229" s="64" t="n">
        <f aca="false">G230</f>
        <v>35</v>
      </c>
      <c r="H229" s="64"/>
      <c r="I229" s="64"/>
      <c r="J229" s="26"/>
    </row>
    <row r="230" customFormat="false" ht="12.75" hidden="false" customHeight="false" outlineLevel="0" collapsed="false">
      <c r="A230" s="104" t="s">
        <v>207</v>
      </c>
      <c r="B230" s="142" t="n">
        <v>650</v>
      </c>
      <c r="C230" s="69" t="s">
        <v>163</v>
      </c>
      <c r="D230" s="69" t="s">
        <v>146</v>
      </c>
      <c r="E230" s="69" t="s">
        <v>322</v>
      </c>
      <c r="F230" s="142" t="n">
        <v>200</v>
      </c>
      <c r="G230" s="64" t="n">
        <f aca="false">G231</f>
        <v>35</v>
      </c>
      <c r="H230" s="64"/>
      <c r="I230" s="64"/>
      <c r="J230" s="26"/>
    </row>
    <row r="231" customFormat="false" ht="24" hidden="false" customHeight="false" outlineLevel="0" collapsed="false">
      <c r="A231" s="104" t="s">
        <v>208</v>
      </c>
      <c r="B231" s="142" t="n">
        <v>650</v>
      </c>
      <c r="C231" s="69" t="s">
        <v>163</v>
      </c>
      <c r="D231" s="69" t="s">
        <v>146</v>
      </c>
      <c r="E231" s="69" t="s">
        <v>322</v>
      </c>
      <c r="F231" s="142" t="n">
        <v>240</v>
      </c>
      <c r="G231" s="64" t="n">
        <f aca="false">G232+G233</f>
        <v>35</v>
      </c>
      <c r="H231" s="64"/>
      <c r="I231" s="64"/>
      <c r="J231" s="26"/>
    </row>
    <row r="232" customFormat="false" ht="24" hidden="false" customHeight="false" outlineLevel="0" collapsed="false">
      <c r="A232" s="107" t="s">
        <v>209</v>
      </c>
      <c r="B232" s="142" t="n">
        <v>650</v>
      </c>
      <c r="C232" s="69" t="s">
        <v>163</v>
      </c>
      <c r="D232" s="69" t="s">
        <v>146</v>
      </c>
      <c r="E232" s="69" t="s">
        <v>322</v>
      </c>
      <c r="F232" s="142" t="n">
        <v>242</v>
      </c>
      <c r="G232" s="64" t="n">
        <v>33.01</v>
      </c>
      <c r="H232" s="64"/>
      <c r="I232" s="64"/>
      <c r="J232" s="26"/>
    </row>
    <row r="233" customFormat="false" ht="24" hidden="false" customHeight="false" outlineLevel="0" collapsed="false">
      <c r="A233" s="104" t="s">
        <v>210</v>
      </c>
      <c r="B233" s="142" t="n">
        <v>650</v>
      </c>
      <c r="C233" s="69" t="s">
        <v>163</v>
      </c>
      <c r="D233" s="69" t="s">
        <v>146</v>
      </c>
      <c r="E233" s="69" t="s">
        <v>322</v>
      </c>
      <c r="F233" s="142" t="n">
        <v>244</v>
      </c>
      <c r="G233" s="64" t="n">
        <v>1.99</v>
      </c>
      <c r="H233" s="64"/>
      <c r="I233" s="64"/>
      <c r="J233" s="26"/>
    </row>
    <row r="234" customFormat="false" ht="12.75" hidden="false" customHeight="false" outlineLevel="0" collapsed="false">
      <c r="A234" s="119" t="s">
        <v>180</v>
      </c>
      <c r="B234" s="146" t="n">
        <v>650</v>
      </c>
      <c r="C234" s="58" t="s">
        <v>166</v>
      </c>
      <c r="D234" s="69"/>
      <c r="E234" s="69"/>
      <c r="F234" s="142"/>
      <c r="G234" s="64" t="n">
        <f aca="false">G235</f>
        <v>17.16767</v>
      </c>
      <c r="H234" s="64"/>
      <c r="I234" s="64"/>
      <c r="J234" s="26"/>
    </row>
    <row r="235" customFormat="false" ht="12.75" hidden="false" customHeight="false" outlineLevel="0" collapsed="false">
      <c r="A235" s="104" t="s">
        <v>181</v>
      </c>
      <c r="B235" s="142" t="n">
        <v>650</v>
      </c>
      <c r="C235" s="69" t="s">
        <v>166</v>
      </c>
      <c r="D235" s="69" t="s">
        <v>142</v>
      </c>
      <c r="E235" s="69"/>
      <c r="F235" s="142"/>
      <c r="G235" s="64" t="n">
        <f aca="false">G236</f>
        <v>17.16767</v>
      </c>
      <c r="H235" s="64"/>
      <c r="I235" s="64"/>
      <c r="J235" s="26"/>
    </row>
    <row r="236" customFormat="false" ht="12.75" hidden="false" customHeight="false" outlineLevel="0" collapsed="false">
      <c r="A236" s="104" t="s">
        <v>323</v>
      </c>
      <c r="B236" s="142" t="n">
        <v>650</v>
      </c>
      <c r="C236" s="69" t="s">
        <v>166</v>
      </c>
      <c r="D236" s="69" t="s">
        <v>142</v>
      </c>
      <c r="E236" s="69" t="s">
        <v>324</v>
      </c>
      <c r="F236" s="142"/>
      <c r="G236" s="64" t="n">
        <f aca="false">G237</f>
        <v>17.16767</v>
      </c>
      <c r="H236" s="64"/>
      <c r="I236" s="64"/>
      <c r="J236" s="26"/>
    </row>
    <row r="237" customFormat="false" ht="24" hidden="false" customHeight="false" outlineLevel="0" collapsed="false">
      <c r="A237" s="104" t="s">
        <v>325</v>
      </c>
      <c r="B237" s="142" t="n">
        <v>650</v>
      </c>
      <c r="C237" s="69" t="s">
        <v>166</v>
      </c>
      <c r="D237" s="69" t="s">
        <v>142</v>
      </c>
      <c r="E237" s="69" t="s">
        <v>326</v>
      </c>
      <c r="F237" s="142"/>
      <c r="G237" s="64" t="n">
        <f aca="false">G240</f>
        <v>17.16767</v>
      </c>
      <c r="H237" s="64"/>
      <c r="I237" s="64"/>
      <c r="J237" s="26"/>
    </row>
    <row r="238" customFormat="false" ht="12.75" hidden="false" customHeight="false" outlineLevel="0" collapsed="false">
      <c r="A238" s="104" t="s">
        <v>327</v>
      </c>
      <c r="B238" s="142" t="n">
        <v>650</v>
      </c>
      <c r="C238" s="69" t="s">
        <v>166</v>
      </c>
      <c r="D238" s="69" t="s">
        <v>142</v>
      </c>
      <c r="E238" s="69" t="s">
        <v>326</v>
      </c>
      <c r="F238" s="142" t="n">
        <v>300</v>
      </c>
      <c r="G238" s="64" t="n">
        <f aca="false">G239</f>
        <v>17.16767</v>
      </c>
      <c r="H238" s="64"/>
      <c r="I238" s="64"/>
      <c r="J238" s="26"/>
    </row>
    <row r="239" customFormat="false" ht="24" hidden="false" customHeight="false" outlineLevel="0" collapsed="false">
      <c r="A239" s="104" t="s">
        <v>328</v>
      </c>
      <c r="B239" s="142" t="n">
        <v>650</v>
      </c>
      <c r="C239" s="69" t="s">
        <v>166</v>
      </c>
      <c r="D239" s="69" t="s">
        <v>142</v>
      </c>
      <c r="E239" s="69" t="s">
        <v>326</v>
      </c>
      <c r="F239" s="142" t="n">
        <v>320</v>
      </c>
      <c r="G239" s="64" t="n">
        <f aca="false">G240</f>
        <v>17.16767</v>
      </c>
      <c r="H239" s="64"/>
      <c r="I239" s="64"/>
      <c r="J239" s="26"/>
    </row>
    <row r="240" customFormat="false" ht="24" hidden="false" customHeight="false" outlineLevel="0" collapsed="false">
      <c r="A240" s="104" t="s">
        <v>329</v>
      </c>
      <c r="B240" s="142" t="n">
        <v>650</v>
      </c>
      <c r="C240" s="69" t="s">
        <v>166</v>
      </c>
      <c r="D240" s="69" t="s">
        <v>142</v>
      </c>
      <c r="E240" s="69" t="s">
        <v>326</v>
      </c>
      <c r="F240" s="142" t="n">
        <v>321</v>
      </c>
      <c r="G240" s="64" t="n">
        <v>17.16767</v>
      </c>
      <c r="H240" s="64"/>
      <c r="I240" s="64"/>
      <c r="J240" s="26"/>
    </row>
    <row r="241" customFormat="false" ht="12.75" hidden="false" customHeight="false" outlineLevel="0" collapsed="false">
      <c r="A241" s="119" t="s">
        <v>182</v>
      </c>
      <c r="B241" s="58" t="s">
        <v>141</v>
      </c>
      <c r="C241" s="58" t="s">
        <v>150</v>
      </c>
      <c r="D241" s="69"/>
      <c r="E241" s="69"/>
      <c r="F241" s="69"/>
      <c r="G241" s="60" t="n">
        <f aca="false">G242+G248</f>
        <v>122.16118</v>
      </c>
      <c r="H241" s="60"/>
      <c r="I241" s="60"/>
      <c r="J241" s="26"/>
    </row>
    <row r="242" customFormat="false" ht="12.75" hidden="false" customHeight="false" outlineLevel="0" collapsed="false">
      <c r="A242" s="104" t="s">
        <v>183</v>
      </c>
      <c r="B242" s="69" t="s">
        <v>141</v>
      </c>
      <c r="C242" s="69" t="s">
        <v>150</v>
      </c>
      <c r="D242" s="69" t="s">
        <v>142</v>
      </c>
      <c r="E242" s="69"/>
      <c r="F242" s="69"/>
      <c r="G242" s="64" t="n">
        <f aca="false">G243</f>
        <v>102.16118</v>
      </c>
      <c r="H242" s="64"/>
      <c r="I242" s="64"/>
      <c r="J242" s="26"/>
    </row>
    <row r="243" customFormat="false" ht="12.75" hidden="false" customHeight="false" outlineLevel="0" collapsed="false">
      <c r="A243" s="104" t="s">
        <v>330</v>
      </c>
      <c r="B243" s="69" t="s">
        <v>141</v>
      </c>
      <c r="C243" s="69" t="s">
        <v>150</v>
      </c>
      <c r="D243" s="69" t="s">
        <v>142</v>
      </c>
      <c r="E243" s="69" t="s">
        <v>331</v>
      </c>
      <c r="F243" s="69"/>
      <c r="G243" s="64" t="n">
        <f aca="false">G244</f>
        <v>102.16118</v>
      </c>
      <c r="H243" s="64"/>
      <c r="I243" s="64"/>
      <c r="J243" s="26"/>
    </row>
    <row r="244" customFormat="false" ht="24" hidden="false" customHeight="false" outlineLevel="0" collapsed="false">
      <c r="A244" s="116" t="s">
        <v>332</v>
      </c>
      <c r="B244" s="69" t="s">
        <v>141</v>
      </c>
      <c r="C244" s="69" t="s">
        <v>150</v>
      </c>
      <c r="D244" s="69" t="s">
        <v>142</v>
      </c>
      <c r="E244" s="69" t="s">
        <v>333</v>
      </c>
      <c r="F244" s="69"/>
      <c r="G244" s="64" t="n">
        <f aca="false">G245</f>
        <v>102.16118</v>
      </c>
      <c r="H244" s="64"/>
      <c r="I244" s="64"/>
      <c r="J244" s="26"/>
    </row>
    <row r="245" customFormat="false" ht="12.75" hidden="false" customHeight="false" outlineLevel="0" collapsed="false">
      <c r="A245" s="104" t="s">
        <v>207</v>
      </c>
      <c r="B245" s="69" t="s">
        <v>141</v>
      </c>
      <c r="C245" s="69" t="s">
        <v>150</v>
      </c>
      <c r="D245" s="69" t="s">
        <v>142</v>
      </c>
      <c r="E245" s="69" t="s">
        <v>333</v>
      </c>
      <c r="F245" s="69" t="s">
        <v>251</v>
      </c>
      <c r="G245" s="64" t="n">
        <f aca="false">G246</f>
        <v>102.16118</v>
      </c>
      <c r="H245" s="64"/>
      <c r="I245" s="64"/>
      <c r="J245" s="26"/>
    </row>
    <row r="246" customFormat="false" ht="24" hidden="false" customHeight="false" outlineLevel="0" collapsed="false">
      <c r="A246" s="104" t="s">
        <v>208</v>
      </c>
      <c r="B246" s="69" t="s">
        <v>141</v>
      </c>
      <c r="C246" s="69" t="s">
        <v>150</v>
      </c>
      <c r="D246" s="69" t="s">
        <v>142</v>
      </c>
      <c r="E246" s="69" t="s">
        <v>333</v>
      </c>
      <c r="F246" s="69" t="s">
        <v>252</v>
      </c>
      <c r="G246" s="64" t="n">
        <f aca="false">G247</f>
        <v>102.16118</v>
      </c>
      <c r="H246" s="64"/>
      <c r="I246" s="64"/>
      <c r="J246" s="26"/>
    </row>
    <row r="247" customFormat="false" ht="24" hidden="false" customHeight="false" outlineLevel="0" collapsed="false">
      <c r="A247" s="104" t="s">
        <v>210</v>
      </c>
      <c r="B247" s="69" t="s">
        <v>141</v>
      </c>
      <c r="C247" s="69" t="s">
        <v>150</v>
      </c>
      <c r="D247" s="69" t="s">
        <v>142</v>
      </c>
      <c r="E247" s="69" t="s">
        <v>333</v>
      </c>
      <c r="F247" s="69" t="s">
        <v>253</v>
      </c>
      <c r="G247" s="64" t="n">
        <f aca="false">84+50-31.83882</f>
        <v>102.16118</v>
      </c>
      <c r="H247" s="64"/>
      <c r="I247" s="64"/>
      <c r="J247" s="26"/>
    </row>
    <row r="248" customFormat="false" ht="12.75" hidden="false" customHeight="false" outlineLevel="0" collapsed="false">
      <c r="A248" s="144" t="s">
        <v>334</v>
      </c>
      <c r="B248" s="145" t="n">
        <v>650</v>
      </c>
      <c r="C248" s="147" t="n">
        <v>11</v>
      </c>
      <c r="D248" s="148" t="n">
        <v>2</v>
      </c>
      <c r="E248" s="145"/>
      <c r="F248" s="145"/>
      <c r="G248" s="149" t="n">
        <v>20</v>
      </c>
      <c r="H248" s="64"/>
      <c r="I248" s="64"/>
      <c r="J248" s="26"/>
    </row>
    <row r="249" customFormat="false" ht="12.75" hidden="false" customHeight="false" outlineLevel="0" collapsed="false">
      <c r="A249" s="144" t="s">
        <v>318</v>
      </c>
      <c r="B249" s="145" t="n">
        <v>650</v>
      </c>
      <c r="C249" s="147" t="n">
        <v>11</v>
      </c>
      <c r="D249" s="148" t="n">
        <v>2</v>
      </c>
      <c r="E249" s="145" t="n">
        <v>7950000</v>
      </c>
      <c r="F249" s="145"/>
      <c r="G249" s="149" t="n">
        <v>20</v>
      </c>
      <c r="H249" s="64"/>
      <c r="I249" s="64"/>
      <c r="J249" s="26"/>
    </row>
    <row r="250" customFormat="false" ht="24" hidden="false" customHeight="false" outlineLevel="0" collapsed="false">
      <c r="A250" s="144" t="s">
        <v>335</v>
      </c>
      <c r="B250" s="145" t="n">
        <v>650</v>
      </c>
      <c r="C250" s="147" t="n">
        <v>11</v>
      </c>
      <c r="D250" s="148" t="n">
        <v>2</v>
      </c>
      <c r="E250" s="145" t="n">
        <v>7950000</v>
      </c>
      <c r="F250" s="145"/>
      <c r="G250" s="149" t="n">
        <v>20</v>
      </c>
      <c r="H250" s="64"/>
      <c r="I250" s="64"/>
      <c r="J250" s="26"/>
    </row>
    <row r="251" customFormat="false" ht="12.75" hidden="false" customHeight="false" outlineLevel="0" collapsed="false">
      <c r="A251" s="144" t="s">
        <v>207</v>
      </c>
      <c r="B251" s="145" t="n">
        <v>650</v>
      </c>
      <c r="C251" s="147" t="n">
        <v>11</v>
      </c>
      <c r="D251" s="148" t="n">
        <v>2</v>
      </c>
      <c r="E251" s="145" t="n">
        <v>7953500</v>
      </c>
      <c r="F251" s="145" t="n">
        <v>200</v>
      </c>
      <c r="G251" s="149" t="n">
        <v>20</v>
      </c>
      <c r="H251" s="64"/>
      <c r="I251" s="64"/>
      <c r="J251" s="26"/>
    </row>
    <row r="252" customFormat="false" ht="24" hidden="false" customHeight="false" outlineLevel="0" collapsed="false">
      <c r="A252" s="144" t="s">
        <v>208</v>
      </c>
      <c r="B252" s="145" t="n">
        <v>650</v>
      </c>
      <c r="C252" s="147" t="n">
        <v>11</v>
      </c>
      <c r="D252" s="148" t="n">
        <v>2</v>
      </c>
      <c r="E252" s="145" t="n">
        <v>7953500</v>
      </c>
      <c r="F252" s="145" t="n">
        <v>240</v>
      </c>
      <c r="G252" s="149" t="n">
        <v>20</v>
      </c>
      <c r="H252" s="64"/>
      <c r="I252" s="64"/>
      <c r="J252" s="26"/>
    </row>
    <row r="253" customFormat="false" ht="24" hidden="false" customHeight="false" outlineLevel="0" collapsed="false">
      <c r="A253" s="144" t="s">
        <v>210</v>
      </c>
      <c r="B253" s="145" t="n">
        <v>650</v>
      </c>
      <c r="C253" s="147" t="n">
        <v>11</v>
      </c>
      <c r="D253" s="148" t="n">
        <v>2</v>
      </c>
      <c r="E253" s="145" t="n">
        <v>7953500</v>
      </c>
      <c r="F253" s="145" t="n">
        <v>244</v>
      </c>
      <c r="G253" s="149" t="n">
        <v>20</v>
      </c>
      <c r="H253" s="64"/>
      <c r="I253" s="64"/>
      <c r="J253" s="26"/>
    </row>
    <row r="254" customFormat="false" ht="30" hidden="false" customHeight="true" outlineLevel="0" collapsed="false">
      <c r="A254" s="150" t="s">
        <v>185</v>
      </c>
      <c r="B254" s="59" t="s">
        <v>141</v>
      </c>
      <c r="C254" s="81" t="n">
        <v>14</v>
      </c>
      <c r="D254" s="69"/>
      <c r="E254" s="62"/>
      <c r="F254" s="62"/>
      <c r="G254" s="60" t="n">
        <f aca="false">G255</f>
        <v>3232.185</v>
      </c>
      <c r="H254" s="64"/>
      <c r="I254" s="64"/>
      <c r="J254" s="26"/>
    </row>
    <row r="255" customFormat="false" ht="12.75" hidden="false" customHeight="false" outlineLevel="0" collapsed="false">
      <c r="A255" s="151" t="s">
        <v>186</v>
      </c>
      <c r="B255" s="62" t="s">
        <v>141</v>
      </c>
      <c r="C255" s="83" t="n">
        <v>14</v>
      </c>
      <c r="D255" s="69" t="s">
        <v>155</v>
      </c>
      <c r="E255" s="62"/>
      <c r="F255" s="62"/>
      <c r="G255" s="64" t="n">
        <f aca="false">G256</f>
        <v>3232.185</v>
      </c>
      <c r="H255" s="64"/>
      <c r="I255" s="64"/>
      <c r="J255" s="26"/>
    </row>
    <row r="256" customFormat="false" ht="12.75" hidden="false" customHeight="false" outlineLevel="0" collapsed="false">
      <c r="A256" s="152" t="s">
        <v>336</v>
      </c>
      <c r="B256" s="139" t="s">
        <v>141</v>
      </c>
      <c r="C256" s="153" t="n">
        <v>14</v>
      </c>
      <c r="D256" s="154" t="s">
        <v>155</v>
      </c>
      <c r="E256" s="139" t="s">
        <v>259</v>
      </c>
      <c r="F256" s="139"/>
      <c r="G256" s="141" t="n">
        <f aca="false">G257</f>
        <v>3232.185</v>
      </c>
      <c r="H256" s="141"/>
      <c r="I256" s="141"/>
      <c r="J256" s="26"/>
    </row>
    <row r="257" customFormat="false" ht="48" hidden="false" customHeight="false" outlineLevel="0" collapsed="false">
      <c r="A257" s="155" t="s">
        <v>337</v>
      </c>
      <c r="B257" s="139" t="s">
        <v>141</v>
      </c>
      <c r="C257" s="153" t="n">
        <v>14</v>
      </c>
      <c r="D257" s="154" t="s">
        <v>155</v>
      </c>
      <c r="E257" s="156" t="n">
        <v>5210200</v>
      </c>
      <c r="F257" s="139"/>
      <c r="G257" s="157" t="n">
        <f aca="false">G259</f>
        <v>3232.185</v>
      </c>
      <c r="H257" s="141"/>
      <c r="I257" s="141"/>
      <c r="J257" s="26"/>
    </row>
    <row r="258" customFormat="false" ht="24" hidden="false" customHeight="false" outlineLevel="0" collapsed="false">
      <c r="A258" s="158" t="s">
        <v>338</v>
      </c>
      <c r="B258" s="109"/>
      <c r="C258" s="159"/>
      <c r="D258" s="160"/>
      <c r="E258" s="161"/>
      <c r="F258" s="109"/>
      <c r="G258" s="162"/>
      <c r="H258" s="111"/>
      <c r="I258" s="111"/>
      <c r="J258" s="26"/>
    </row>
    <row r="259" customFormat="false" ht="36" hidden="false" customHeight="false" outlineLevel="0" collapsed="false">
      <c r="A259" s="163" t="s">
        <v>339</v>
      </c>
      <c r="B259" s="109" t="s">
        <v>141</v>
      </c>
      <c r="C259" s="159" t="n">
        <v>14</v>
      </c>
      <c r="D259" s="160" t="s">
        <v>155</v>
      </c>
      <c r="E259" s="164" t="n">
        <v>5210214</v>
      </c>
      <c r="F259" s="109"/>
      <c r="G259" s="111" t="n">
        <f aca="false">G260</f>
        <v>3232.185</v>
      </c>
      <c r="H259" s="111"/>
      <c r="I259" s="111"/>
      <c r="J259" s="26"/>
    </row>
    <row r="260" customFormat="false" ht="12.75" hidden="false" customHeight="false" outlineLevel="0" collapsed="false">
      <c r="A260" s="104" t="s">
        <v>340</v>
      </c>
      <c r="B260" s="62" t="s">
        <v>141</v>
      </c>
      <c r="C260" s="83" t="n">
        <v>14</v>
      </c>
      <c r="D260" s="69" t="s">
        <v>155</v>
      </c>
      <c r="E260" s="62" t="s">
        <v>341</v>
      </c>
      <c r="F260" s="62" t="s">
        <v>342</v>
      </c>
      <c r="G260" s="64" t="n">
        <f aca="false">G261</f>
        <v>3232.185</v>
      </c>
      <c r="H260" s="64"/>
      <c r="I260" s="64"/>
      <c r="J260" s="26"/>
    </row>
    <row r="261" customFormat="false" ht="12.75" hidden="false" customHeight="false" outlineLevel="0" collapsed="false">
      <c r="A261" s="104" t="s">
        <v>343</v>
      </c>
      <c r="B261" s="62" t="s">
        <v>141</v>
      </c>
      <c r="C261" s="83" t="n">
        <v>14</v>
      </c>
      <c r="D261" s="69" t="s">
        <v>155</v>
      </c>
      <c r="E261" s="62" t="s">
        <v>341</v>
      </c>
      <c r="F261" s="62" t="s">
        <v>344</v>
      </c>
      <c r="G261" s="64" t="n">
        <f aca="false">435+2685.3+51.275+60.61</f>
        <v>3232.185</v>
      </c>
      <c r="H261" s="64"/>
      <c r="I261" s="64"/>
      <c r="J261" s="26"/>
    </row>
    <row r="262" customFormat="false" ht="12.75" hidden="false" customHeight="false" outlineLevel="0" collapsed="false">
      <c r="A262" s="165" t="s">
        <v>187</v>
      </c>
      <c r="B262" s="84"/>
      <c r="C262" s="84"/>
      <c r="D262" s="85"/>
      <c r="E262" s="85"/>
      <c r="F262" s="166"/>
      <c r="G262" s="60" t="n">
        <f aca="false">G254+G241+G202+G195+G153+G113+G91+G81+G20+G234</f>
        <v>78668.85595</v>
      </c>
      <c r="H262" s="60" t="n">
        <f aca="false">H153+H113+H91+H81</f>
        <v>25946.52338</v>
      </c>
      <c r="I262" s="60" t="n">
        <f aca="false">I153+I113+I91+I81</f>
        <v>708</v>
      </c>
      <c r="J262" s="88"/>
    </row>
    <row r="263" customFormat="false" ht="12.75" hidden="false" customHeight="false" outlineLevel="0" collapsed="false">
      <c r="G263" s="26"/>
      <c r="H263" s="26"/>
      <c r="I263" s="26"/>
      <c r="J263" s="26"/>
    </row>
    <row r="264" customFormat="false" ht="12.75" hidden="false" customHeight="false" outlineLevel="0" collapsed="false">
      <c r="G264" s="100"/>
      <c r="H264" s="26"/>
      <c r="I264" s="26"/>
      <c r="J264" s="26"/>
    </row>
    <row r="265" customFormat="false" ht="12.75" hidden="false" customHeight="false" outlineLevel="0" collapsed="false">
      <c r="A265" s="167"/>
      <c r="G265" s="168"/>
      <c r="H265" s="26"/>
      <c r="I265" s="26"/>
      <c r="J265" s="26"/>
    </row>
    <row r="266" customFormat="false" ht="12.75" hidden="false" customHeight="false" outlineLevel="0" collapsed="false">
      <c r="G266" s="28"/>
      <c r="H266" s="26"/>
      <c r="I266" s="26"/>
      <c r="J266" s="26"/>
    </row>
    <row r="267" customFormat="false" ht="12.75" hidden="false" customHeight="false" outlineLevel="0" collapsed="false">
      <c r="G267" s="169"/>
      <c r="H267" s="26"/>
      <c r="I267" s="26"/>
      <c r="J267" s="26"/>
    </row>
    <row r="268" customFormat="false" ht="12.75" hidden="false" customHeight="false" outlineLevel="0" collapsed="false">
      <c r="G268" s="26"/>
      <c r="H268" s="26"/>
      <c r="I268" s="26"/>
      <c r="J268" s="26"/>
    </row>
    <row r="269" customFormat="false" ht="12.75" hidden="false" customHeight="false" outlineLevel="0" collapsed="false">
      <c r="G269" s="26"/>
      <c r="H269" s="26"/>
      <c r="I269" s="26"/>
      <c r="J269" s="26"/>
    </row>
    <row r="270" customFormat="false" ht="12.75" hidden="false" customHeight="false" outlineLevel="0" collapsed="false">
      <c r="G270" s="26"/>
      <c r="H270" s="26"/>
      <c r="I270" s="26"/>
      <c r="J270" s="26"/>
    </row>
    <row r="271" customFormat="false" ht="12.75" hidden="false" customHeight="false" outlineLevel="0" collapsed="false">
      <c r="G271" s="26"/>
    </row>
    <row r="272" customFormat="false" ht="12.75" hidden="false" customHeight="false" outlineLevel="0" collapsed="false">
      <c r="G272" s="26"/>
    </row>
    <row r="273" customFormat="false" ht="12.75" hidden="false" customHeight="false" outlineLevel="0" collapsed="false">
      <c r="G273" s="26"/>
    </row>
  </sheetData>
  <mergeCells count="4">
    <mergeCell ref="A13:I13"/>
    <mergeCell ref="A14:I14"/>
    <mergeCell ref="A15:I15"/>
    <mergeCell ref="A16:I16"/>
  </mergeCells>
  <printOptions headings="false" gridLines="false" gridLinesSet="true" horizontalCentered="false" verticalCentered="false"/>
  <pageMargins left="0.659722222222222" right="0.209722222222222" top="0.170138888888889" bottom="0.1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Иван</dc:creator>
  <dc:description/>
  <dc:language>en-US</dc:language>
  <cp:lastModifiedBy>Иванова</cp:lastModifiedBy>
  <cp:lastPrinted>2013-12-25T09:41:24Z</cp:lastPrinted>
  <dcterms:modified xsi:type="dcterms:W3CDTF">2013-12-26T10:18:27Z</dcterms:modified>
  <cp:revision>0</cp:revision>
  <dc:subject/>
  <dc:title/>
</cp:coreProperties>
</file>